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&amp;Results" sheetId="1" state="visible" r:id="rId2"/>
    <sheet name="Calc. SROC" sheetId="2" state="visible" r:id="rId3"/>
    <sheet name="Diagram SROC" sheetId="3" state="visible" r:id="rId4"/>
  </sheets>
  <definedNames>
    <definedName function="false" hidden="false" name="Alpha" vbProcedure="false">'Data&amp;Results'!$H$7</definedName>
    <definedName function="false" hidden="false" name="Am" vbProcedure="false">'Calc. SROC'!$C$5:$C$37</definedName>
    <definedName function="false" hidden="false" name="AnzAPL" vbProcedure="false">'Data&amp;Results'!$H$4</definedName>
    <definedName function="false" hidden="false" name="Bb_t" vbProcedure="false">'Calc. SROC'!$E$5:$E$37</definedName>
    <definedName function="false" hidden="false" name="BImin" vbProcedure="false">'Data&amp;Results'!$D$8</definedName>
    <definedName function="false" hidden="false" name="Bm" vbProcedure="false">'Calc. SROC'!$G$5:$G$37</definedName>
    <definedName function="false" hidden="false" name="Bm_t" vbProcedure="false">'Calc. SROC'!$G$5:$G$37</definedName>
    <definedName function="false" hidden="false" name="Bm_t_2" vbProcedure="false">'Calc. SROC'!$G$5:$G$37</definedName>
    <definedName function="false" hidden="false" name="Bp_t" vbProcedure="false">'Calc. SROC'!$F$5:$F$37</definedName>
    <definedName function="false" hidden="false" name="Brel" vbProcedure="false">'Calc. SROC'!$I$15</definedName>
    <definedName function="false" hidden="false" name="C_Norm_Wert" vbProcedure="false">'Data&amp;Results'!$H$8</definedName>
    <definedName function="false" hidden="false" name="Lm" vbProcedure="false">'Calc. SROC'!$D$5:$D$37</definedName>
    <definedName function="false" hidden="false" name="Lmax" vbProcedure="false">'Data&amp;Results'!$H$5</definedName>
    <definedName function="false" hidden="false" name="OG" vbProcedure="false">'Data&amp;Results'!$L$4</definedName>
    <definedName function="false" hidden="false" name="t_Wert" vbProcedure="false">'Calc. SROC'!$B$5:$B$37</definedName>
    <definedName function="false" hidden="false" name="UG" vbProcedure="false">'Data&amp;Results'!$L$6</definedName>
    <definedName function="false" hidden="false" name="ZAUm" vbProcedure="false">'Data&amp;Results'!$D$4</definedName>
    <definedName function="false" hidden="false" name="ZAUs" vbProcedure="false">'Data&amp;Results'!$D$5</definedName>
    <definedName function="false" hidden="false" name="ZAUv" vbProcedure="false">'Data&amp;Results'!$D$6</definedName>
    <definedName function="false" hidden="false" name="ZDLm" vbProcedure="false">'Calc. SROC'!$J$5:$J$37</definedName>
    <definedName function="false" hidden="false" name="ZUEmin" vbProcedure="false">'Data&amp;Results'!$D$7</definedName>
    <definedName function="false" hidden="false" name="ZUEm_t" vbProcedure="false">'Calc. SROC'!$K$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ork Content Details</t>
  </si>
  <si>
    <t xml:space="preserve">Workstation Details</t>
  </si>
  <si>
    <t xml:space="preserve">Due-Date Tolerance</t>
  </si>
  <si>
    <t xml:space="preserve">WCm</t>
  </si>
  <si>
    <t xml:space="preserve">[hrs]</t>
  </si>
  <si>
    <t xml:space="preserve">w</t>
  </si>
  <si>
    <t xml:space="preserve">[-]</t>
  </si>
  <si>
    <t xml:space="preserve">b (upper bound)</t>
  </si>
  <si>
    <t xml:space="preserve">[SCD]</t>
  </si>
  <si>
    <t xml:space="preserve">WCs </t>
  </si>
  <si>
    <t xml:space="preserve">ROUTmax</t>
  </si>
  <si>
    <t xml:space="preserve">[hrs/SCD]</t>
  </si>
  <si>
    <t xml:space="preserve">TIO(plan)</t>
  </si>
  <si>
    <t xml:space="preserve">WCv</t>
  </si>
  <si>
    <t xml:space="preserve">(per Workstation)</t>
  </si>
  <si>
    <t xml:space="preserve">a (lower bound)</t>
  </si>
  <si>
    <t xml:space="preserve">TIOmin</t>
  </si>
  <si>
    <t xml:space="preserve">ALPHA</t>
  </si>
  <si>
    <t xml:space="preserve">Inter-Operation Time</t>
  </si>
  <si>
    <t xml:space="preserve">WIPImin</t>
  </si>
  <si>
    <t xml:space="preserve">C-Norm-Value</t>
  </si>
  <si>
    <t xml:space="preserve">TIOs</t>
  </si>
  <si>
    <t xml:space="preserve">Calculation of</t>
  </si>
  <si>
    <t xml:space="preserve">Logistic Operating Curve</t>
  </si>
  <si>
    <t xml:space="preserve">Schedule Reliability Operating Curve</t>
  </si>
  <si>
    <t xml:space="preserve">t</t>
  </si>
  <si>
    <t xml:space="preserve">Um</t>
  </si>
  <si>
    <t xml:space="preserve">ROUTm</t>
  </si>
  <si>
    <t xml:space="preserve">WIPa</t>
  </si>
  <si>
    <t xml:space="preserve">WIPbuffer</t>
  </si>
  <si>
    <t xml:space="preserve">WIPm</t>
  </si>
  <si>
    <t xml:space="preserve">WIPrel</t>
  </si>
  <si>
    <t xml:space="preserve">Rm</t>
  </si>
  <si>
    <t xml:space="preserve">TTPm</t>
  </si>
  <si>
    <t xml:space="preserve">TIOm</t>
  </si>
  <si>
    <t xml:space="preserve">b-TIOm(WIP(t))</t>
  </si>
  <si>
    <t xml:space="preserve">Phi(b)</t>
  </si>
  <si>
    <t xml:space="preserve">a-TIOm(WIP(t))</t>
  </si>
  <si>
    <t xml:space="preserve">Phi(a)</t>
  </si>
  <si>
    <t xml:space="preserve">RelS[%]</t>
  </si>
  <si>
    <t xml:space="preserve">Calculation of WIPm(plan) with TIO(plan)</t>
  </si>
  <si>
    <t xml:space="preserve">Calculated with ROUTmax (not reliable for low WIP!)</t>
  </si>
  <si>
    <t xml:space="preserve">TTP(plan)</t>
  </si>
  <si>
    <t xml:space="preserve">Rm(plan)</t>
  </si>
  <si>
    <t xml:space="preserve">WIPm(pla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;[RED]\-0.0\ "/>
    <numFmt numFmtId="167" formatCode="0_ ;[RED]\-0\ "/>
    <numFmt numFmtId="168" formatCode="0"/>
    <numFmt numFmtId="169" formatCode="0.00_ ;[RED]\-0.00\ "/>
    <numFmt numFmtId="170" formatCode="General"/>
    <numFmt numFmtId="171" formatCode="0.00"/>
    <numFmt numFmtId="172" formatCode="0%"/>
    <numFmt numFmtId="173" formatCode="0.0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color rgb="FFFFFFFF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11"/>
      <color rgb="FFFFFFFF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17850621685"/>
          <c:y val="0.122485598262348"/>
          <c:w val="0.907181984175289"/>
          <c:h val="0.79223722731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Pm(TIO(planned))"</c:f>
              <c:strCache>
                <c:ptCount val="1"/>
                <c:pt idx="0">
                  <c:v>WIPm(TIO(planned))</c:v>
                </c:pt>
              </c:strCache>
            </c:strRef>
          </c:tx>
          <c:spPr>
            <a:solidFill>
              <a:srgbClr val="969696">
                <a:alpha val="50000"/>
              </a:srgbClr>
            </a:solidFill>
            <a:ln w="37800">
              <a:solidFill>
                <a:srgbClr val="969696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E$45:$E$46</c:f>
              <c:numCache>
                <c:formatCode>General</c:formatCode>
                <c:ptCount val="2"/>
                <c:pt idx="0">
                  <c:v>70.6133333333333</c:v>
                </c:pt>
                <c:pt idx="1">
                  <c:v>70.6133333333333</c:v>
                </c:pt>
              </c:numCache>
            </c:numRef>
          </c:xVal>
          <c:yVal>
            <c:numRef>
              <c:f>'Calc. SROC'!$F$45:$F$4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96341543"/>
        <c:axId val="65556226"/>
      </c:scatterChart>
      <c:valAx>
        <c:axId val="9634154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Work in Process Level 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226"/>
        <c:crossesAt val="0"/>
        <c:crossBetween val="midCat"/>
      </c:valAx>
      <c:valAx>
        <c:axId val="65556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layout>
            <c:manualLayout>
              <c:xMode val="edge"/>
              <c:yMode val="edge"/>
              <c:x val="0.038518389705243"/>
              <c:y val="-0.157521956747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5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3316233371"/>
          <c:y val="0.171782037963925"/>
          <c:w val="0.210112164159638"/>
          <c:h val="0.10662007743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0836321014892443"/>
          <c:w val="0.963410906868096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axId val="90795349"/>
        <c:axId val="24680882"/>
      </c:scatterChart>
      <c:valAx>
        <c:axId val="907953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Work in Process Level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882"/>
        <c:crossesAt val="0"/>
        <c:crossBetween val="midCat"/>
      </c:valAx>
      <c:valAx>
        <c:axId val="24680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040</xdr:rowOff>
    </xdr:from>
    <xdr:to>
      <xdr:col>12</xdr:col>
      <xdr:colOff>7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694080" y="1634400"/>
        <a:ext cx="8280360" cy="38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28125" defaultRowHeight="12.9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6" min="6" style="1" width="18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18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false" hidden="false" outlineLevel="0" max="257" min="15" style="1" width="13.28"/>
  </cols>
  <sheetData>
    <row r="1" s="1" customFormat="true" ht="12.95" hidden="false" customHeight="true" outlineLevel="0" collapsed="false"/>
    <row r="2" s="1" customFormat="true" ht="17.25" hidden="false" customHeight="true" outlineLevel="0" collapsed="false">
      <c r="A2" s="2"/>
      <c r="B2" s="3" t="s">
        <v>0</v>
      </c>
      <c r="C2" s="3"/>
      <c r="D2" s="3"/>
      <c r="E2" s="4"/>
      <c r="F2" s="5" t="s">
        <v>1</v>
      </c>
      <c r="G2" s="5"/>
      <c r="H2" s="5"/>
      <c r="I2" s="6"/>
      <c r="J2" s="3" t="s">
        <v>2</v>
      </c>
      <c r="K2" s="3"/>
      <c r="L2" s="3"/>
    </row>
    <row r="3" s="1" customFormat="true" ht="12.95" hidden="false" customHeight="true" outlineLevel="0" collapsed="false">
      <c r="A3" s="7"/>
      <c r="B3" s="8"/>
      <c r="C3" s="8"/>
      <c r="D3" s="8"/>
      <c r="E3" s="9"/>
      <c r="F3" s="10"/>
      <c r="G3" s="10"/>
      <c r="H3" s="10"/>
      <c r="I3" s="6"/>
      <c r="J3" s="11"/>
      <c r="K3" s="11"/>
      <c r="L3" s="11"/>
    </row>
    <row r="4" s="1" customFormat="true" ht="12.95" hidden="false" customHeight="true" outlineLevel="0" collapsed="false">
      <c r="A4" s="7"/>
      <c r="B4" s="12" t="s">
        <v>3</v>
      </c>
      <c r="C4" s="13" t="s">
        <v>4</v>
      </c>
      <c r="D4" s="14" t="n">
        <v>12</v>
      </c>
      <c r="E4" s="9"/>
      <c r="F4" s="12" t="s">
        <v>5</v>
      </c>
      <c r="G4" s="13" t="s">
        <v>6</v>
      </c>
      <c r="H4" s="15" t="n">
        <v>1</v>
      </c>
      <c r="I4" s="6"/>
      <c r="J4" s="16" t="s">
        <v>7</v>
      </c>
      <c r="K4" s="13" t="s">
        <v>8</v>
      </c>
      <c r="L4" s="17" t="n">
        <v>4.5</v>
      </c>
    </row>
    <row r="5" s="1" customFormat="true" ht="12.95" hidden="false" customHeight="true" outlineLevel="0" collapsed="false">
      <c r="A5" s="7"/>
      <c r="B5" s="18" t="s">
        <v>9</v>
      </c>
      <c r="C5" s="19" t="s">
        <v>4</v>
      </c>
      <c r="D5" s="20" t="n">
        <v>5.6</v>
      </c>
      <c r="E5" s="9"/>
      <c r="F5" s="18" t="s">
        <v>10</v>
      </c>
      <c r="G5" s="19" t="s">
        <v>11</v>
      </c>
      <c r="H5" s="20" t="n">
        <v>16</v>
      </c>
      <c r="I5" s="6"/>
      <c r="J5" s="21" t="s">
        <v>12</v>
      </c>
      <c r="K5" s="19" t="s">
        <v>8</v>
      </c>
      <c r="L5" s="22" t="n">
        <v>3.5</v>
      </c>
    </row>
    <row r="6" s="1" customFormat="true" ht="12.95" hidden="false" customHeight="true" outlineLevel="0" collapsed="false">
      <c r="A6" s="7"/>
      <c r="B6" s="18" t="s">
        <v>13</v>
      </c>
      <c r="C6" s="19" t="s">
        <v>6</v>
      </c>
      <c r="D6" s="23" t="n">
        <f aca="false">ZAUs/ZAUm</f>
        <v>0.466666666666667</v>
      </c>
      <c r="E6" s="9"/>
      <c r="F6" s="24" t="s">
        <v>14</v>
      </c>
      <c r="H6" s="25"/>
      <c r="I6" s="6"/>
      <c r="J6" s="26" t="s">
        <v>15</v>
      </c>
      <c r="K6" s="27" t="s">
        <v>8</v>
      </c>
      <c r="L6" s="28" t="n">
        <v>2.5</v>
      </c>
    </row>
    <row r="7" s="1" customFormat="true" ht="12.75" hidden="false" customHeight="true" outlineLevel="0" collapsed="false">
      <c r="A7" s="7"/>
      <c r="B7" s="18" t="s">
        <v>16</v>
      </c>
      <c r="C7" s="19" t="s">
        <v>4</v>
      </c>
      <c r="D7" s="20" t="n">
        <v>0</v>
      </c>
      <c r="E7" s="9"/>
      <c r="F7" s="18" t="s">
        <v>17</v>
      </c>
      <c r="G7" s="19" t="s">
        <v>6</v>
      </c>
      <c r="H7" s="20" t="n">
        <v>10</v>
      </c>
      <c r="I7" s="6"/>
      <c r="J7" s="3" t="s">
        <v>18</v>
      </c>
      <c r="K7" s="3"/>
      <c r="L7" s="3"/>
    </row>
    <row r="8" s="1" customFormat="true" ht="13.5" hidden="false" customHeight="true" outlineLevel="0" collapsed="false">
      <c r="A8" s="7"/>
      <c r="B8" s="29" t="s">
        <v>19</v>
      </c>
      <c r="C8" s="27" t="s">
        <v>4</v>
      </c>
      <c r="D8" s="30" t="n">
        <f aca="false">ROUND(AnzAPL*(ZAUm*(1+ZAUv^2)+ZUEmin),2)</f>
        <v>14.61</v>
      </c>
      <c r="E8" s="9"/>
      <c r="F8" s="31" t="s">
        <v>20</v>
      </c>
      <c r="G8" s="27" t="s">
        <v>6</v>
      </c>
      <c r="H8" s="32" t="n">
        <v>0.25</v>
      </c>
      <c r="I8" s="6"/>
      <c r="J8" s="33" t="s">
        <v>21</v>
      </c>
      <c r="K8" s="34" t="s">
        <v>8</v>
      </c>
      <c r="L8" s="35" t="n">
        <v>1.12</v>
      </c>
    </row>
    <row r="9" s="1" customFormat="true" ht="12.95" hidden="false" customHeight="true" outlineLevel="0" collapsed="false">
      <c r="A9" s="7"/>
      <c r="B9" s="36" t="str">
        <f aca="false">IF(OR(UG&gt;OG,UG&gt;L5,OG&lt;L5),"Bitte überprüfen Sie die Toleranzgrenzen und die eingestellte Planübergangszeit !","")</f>
        <v/>
      </c>
      <c r="E9" s="9"/>
      <c r="I9" s="6"/>
    </row>
    <row r="10" s="1" customFormat="true" ht="12.95" hidden="false" customHeight="true" outlineLevel="0" collapsed="false">
      <c r="A10" s="7"/>
      <c r="E10" s="9"/>
      <c r="I10" s="6"/>
    </row>
    <row r="11" s="1" customFormat="true" ht="12.95" hidden="false" customHeight="true" outlineLevel="0" collapsed="false">
      <c r="A11" s="7"/>
      <c r="E11" s="7"/>
      <c r="G11" s="37"/>
    </row>
    <row r="12" s="1" customFormat="true" ht="12.95" hidden="false" customHeight="true" outlineLevel="0" collapsed="false">
      <c r="A12" s="7"/>
      <c r="E12" s="7"/>
    </row>
    <row r="13" s="1" customFormat="true" ht="12.95" hidden="false" customHeight="true" outlineLevel="0" collapsed="false">
      <c r="A13" s="7"/>
      <c r="E13" s="7"/>
    </row>
    <row r="14" s="1" customFormat="true" ht="12.95" hidden="false" customHeight="true" outlineLevel="0" collapsed="false">
      <c r="A14" s="7"/>
      <c r="E14" s="7"/>
    </row>
    <row r="15" s="1" customFormat="true" ht="12.95" hidden="false" customHeight="true" outlineLevel="0" collapsed="false">
      <c r="A15" s="7"/>
      <c r="E15" s="7"/>
    </row>
    <row r="16" s="1" customFormat="true" ht="12.95" hidden="false" customHeight="true" outlineLevel="0" collapsed="false">
      <c r="A16" s="7"/>
      <c r="E16" s="7"/>
    </row>
    <row r="17" s="1" customFormat="true" ht="12.95" hidden="false" customHeight="true" outlineLevel="0" collapsed="false">
      <c r="A17" s="7"/>
      <c r="E17" s="7"/>
    </row>
    <row r="18" s="1" customFormat="true" ht="12.95" hidden="false" customHeight="true" outlineLevel="0" collapsed="false">
      <c r="A18" s="7"/>
      <c r="E18" s="7"/>
    </row>
    <row r="19" s="1" customFormat="true" ht="12.95" hidden="false" customHeight="true" outlineLevel="0" collapsed="false">
      <c r="A19" s="7"/>
      <c r="B19" s="38"/>
      <c r="C19" s="38"/>
      <c r="D19" s="38"/>
      <c r="E19" s="7"/>
    </row>
    <row r="20" s="1" customFormat="true" ht="12.95" hidden="false" customHeight="true" outlineLevel="0" collapsed="false">
      <c r="A20" s="7"/>
      <c r="E20" s="39"/>
      <c r="F20" s="40"/>
      <c r="G20" s="39"/>
      <c r="H20" s="41"/>
      <c r="I20" s="42"/>
      <c r="J20" s="42"/>
      <c r="K20" s="42"/>
      <c r="L20" s="42"/>
      <c r="M20" s="42"/>
      <c r="N20" s="42"/>
    </row>
    <row r="21" s="1" customFormat="true" ht="12.95" hidden="false" customHeight="true" outlineLevel="0" collapsed="false">
      <c r="A21" s="7"/>
      <c r="E21" s="42"/>
      <c r="F21" s="43"/>
      <c r="G21" s="39"/>
      <c r="I21" s="44"/>
      <c r="J21" s="45"/>
      <c r="K21" s="46"/>
      <c r="L21" s="46"/>
      <c r="M21" s="46"/>
      <c r="N21" s="46"/>
    </row>
    <row r="22" s="1" customFormat="true" ht="12.95" hidden="false" customHeight="true" outlineLevel="0" collapsed="false">
      <c r="A22" s="7"/>
      <c r="F22" s="42"/>
      <c r="G22" s="42"/>
      <c r="I22" s="42"/>
      <c r="J22" s="42"/>
      <c r="K22" s="42"/>
      <c r="L22" s="42"/>
      <c r="M22" s="42"/>
      <c r="N22" s="42"/>
    </row>
    <row r="23" s="1" customFormat="true" ht="12.95" hidden="false" customHeight="true" outlineLevel="0" collapsed="false">
      <c r="I23" s="42"/>
      <c r="J23" s="42"/>
      <c r="K23" s="42"/>
      <c r="L23" s="42"/>
      <c r="M23" s="42"/>
      <c r="N23" s="42"/>
    </row>
    <row r="24" s="1" customFormat="true" ht="12.95" hidden="false" customHeight="true" outlineLevel="0" collapsed="false">
      <c r="I24" s="42"/>
      <c r="L24" s="42"/>
      <c r="M24" s="42"/>
      <c r="N24" s="42"/>
    </row>
    <row r="25" s="1" customFormat="true" ht="12.95" hidden="false" customHeight="true" outlineLevel="0" collapsed="false">
      <c r="A25" s="7"/>
    </row>
    <row r="26" s="1" customFormat="true" ht="12.95" hidden="false" customHeight="true" outlineLevel="0" collapsed="false">
      <c r="A26" s="7"/>
      <c r="H26" s="38"/>
    </row>
    <row r="27" s="1" customFormat="true" ht="12.95" hidden="false" customHeight="true" outlineLevel="0" collapsed="false">
      <c r="A27" s="38"/>
      <c r="H27" s="38"/>
    </row>
    <row r="28" s="1" customFormat="true" ht="12.95" hidden="false" customHeight="true" outlineLevel="0" collapsed="false">
      <c r="A28" s="38"/>
      <c r="H28" s="38"/>
    </row>
    <row r="29" s="1" customFormat="true" ht="12.95" hidden="false" customHeight="true" outlineLevel="0" collapsed="false">
      <c r="A29" s="38"/>
      <c r="H29" s="38"/>
    </row>
    <row r="30" s="1" customFormat="true" ht="12.95" hidden="false" customHeight="true" outlineLevel="0" collapsed="false">
      <c r="A30" s="38"/>
      <c r="H30" s="38"/>
    </row>
    <row r="31" s="1" customFormat="true" ht="12.95" hidden="false" customHeight="true" outlineLevel="0" collapsed="false">
      <c r="A31" s="38"/>
      <c r="H31" s="38"/>
    </row>
    <row r="32" s="1" customFormat="true" ht="12.95" hidden="false" customHeight="true" outlineLevel="0" collapsed="false">
      <c r="A32" s="38"/>
      <c r="H32" s="38"/>
    </row>
    <row r="33" s="1" customFormat="true" ht="12.95" hidden="false" customHeight="true" outlineLevel="0" collapsed="false">
      <c r="A33" s="38"/>
      <c r="H33" s="38"/>
    </row>
    <row r="34" s="1" customFormat="true" ht="12.95" hidden="false" customHeight="true" outlineLevel="0" collapsed="false">
      <c r="A34" s="38"/>
      <c r="H34" s="38"/>
    </row>
    <row r="35" s="1" customFormat="true" ht="12.95" hidden="false" customHeight="true" outlineLevel="0" collapsed="false">
      <c r="H35" s="38"/>
    </row>
    <row r="36" s="1" customFormat="true" ht="12.95" hidden="false" customHeight="true" outlineLevel="0" collapsed="false">
      <c r="H36" s="38"/>
    </row>
    <row r="37" s="1" customFormat="true" ht="12.95" hidden="false" customHeight="true" outlineLevel="0" collapsed="false">
      <c r="H37" s="38"/>
    </row>
    <row r="38" s="1" customFormat="true" ht="12.95" hidden="false" customHeight="true" outlineLevel="0" collapsed="false"/>
    <row r="40" customFormat="false" ht="12.95" hidden="false" customHeight="true" outlineLevel="0" collapsed="false">
      <c r="B40" s="36"/>
    </row>
  </sheetData>
  <sheetProtection sheet="true" password="dc54" objects="true" scenarios="true" selectLockedCells="true"/>
  <mergeCells count="7">
    <mergeCell ref="B2:D2"/>
    <mergeCell ref="F2:H2"/>
    <mergeCell ref="J2:L2"/>
    <mergeCell ref="B3:D3"/>
    <mergeCell ref="F3:H3"/>
    <mergeCell ref="J3:L3"/>
    <mergeCell ref="J7:L7"/>
  </mergeCells>
  <printOptions headings="false" gridLines="false" gridLinesSet="true" horizontalCentered="true" verticalCentered="true"/>
  <pageMargins left="0.7875" right="0.7875" top="0.809722222222222" bottom="1.27986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7" width="6.99"/>
    <col collapsed="false" customWidth="true" hidden="false" outlineLevel="0" max="3" min="3" style="47" width="5.71"/>
    <col collapsed="false" customWidth="true" hidden="false" outlineLevel="0" max="4" min="4" style="47" width="7.56"/>
    <col collapsed="false" customWidth="true" hidden="false" outlineLevel="0" max="5" min="5" style="47" width="8.7"/>
    <col collapsed="false" customWidth="true" hidden="false" outlineLevel="0" max="6" min="6" style="47" width="8.99"/>
    <col collapsed="false" customWidth="true" hidden="false" outlineLevel="0" max="8" min="7" style="47" width="6.56"/>
    <col collapsed="false" customWidth="true" hidden="false" outlineLevel="0" max="9" min="9" style="47" width="4.56"/>
    <col collapsed="false" customWidth="true" hidden="false" outlineLevel="0" max="10" min="10" style="47" width="6.28"/>
    <col collapsed="false" customWidth="true" hidden="false" outlineLevel="0" max="11" min="11" style="47" width="5.41"/>
    <col collapsed="false" customWidth="true" hidden="false" outlineLevel="0" max="12" min="12" style="47" width="4.85"/>
    <col collapsed="false" customWidth="true" hidden="false" outlineLevel="0" max="13" min="13" style="47" width="13.41"/>
    <col collapsed="false" customWidth="true" hidden="false" outlineLevel="0" max="14" min="14" style="47" width="5.85"/>
    <col collapsed="false" customWidth="true" hidden="false" outlineLevel="0" max="15" min="15" style="47" width="13.41"/>
    <col collapsed="false" customWidth="true" hidden="false" outlineLevel="0" max="16" min="16" style="47" width="5.85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2" customFormat="false" ht="15.75" hidden="false" customHeight="false" outlineLevel="0" collapsed="false">
      <c r="B2" s="48" t="s">
        <v>22</v>
      </c>
      <c r="C2" s="48"/>
      <c r="D2" s="48"/>
      <c r="E2" s="48"/>
      <c r="F2" s="48"/>
      <c r="G2" s="48"/>
      <c r="H2" s="48"/>
      <c r="I2" s="48"/>
      <c r="J2" s="48"/>
      <c r="K2" s="48"/>
      <c r="L2" s="49"/>
      <c r="M2" s="50" t="s">
        <v>22</v>
      </c>
      <c r="N2" s="50"/>
      <c r="O2" s="50"/>
      <c r="P2" s="50"/>
      <c r="Q2" s="50"/>
    </row>
    <row r="3" customFormat="false" ht="15.75" hidden="false" customHeight="fals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49"/>
      <c r="M3" s="52" t="s">
        <v>24</v>
      </c>
      <c r="N3" s="52"/>
      <c r="O3" s="52"/>
      <c r="P3" s="52"/>
      <c r="Q3" s="52"/>
    </row>
    <row r="4" customFormat="false" ht="12.75" hidden="false" customHeight="false" outlineLevel="0" collapsed="false">
      <c r="B4" s="53" t="s">
        <v>25</v>
      </c>
      <c r="C4" s="53" t="s">
        <v>26</v>
      </c>
      <c r="D4" s="53" t="s">
        <v>27</v>
      </c>
      <c r="E4" s="53" t="s">
        <v>28</v>
      </c>
      <c r="F4" s="53" t="s">
        <v>29</v>
      </c>
      <c r="G4" s="53" t="s">
        <v>30</v>
      </c>
      <c r="H4" s="53" t="s">
        <v>31</v>
      </c>
      <c r="I4" s="53" t="s">
        <v>32</v>
      </c>
      <c r="J4" s="53" t="s">
        <v>33</v>
      </c>
      <c r="K4" s="54" t="s">
        <v>34</v>
      </c>
      <c r="L4" s="55"/>
      <c r="M4" s="54" t="s">
        <v>35</v>
      </c>
      <c r="N4" s="54" t="s">
        <v>36</v>
      </c>
      <c r="O4" s="54" t="s">
        <v>37</v>
      </c>
      <c r="P4" s="54" t="s">
        <v>38</v>
      </c>
      <c r="Q4" s="56" t="s">
        <v>39</v>
      </c>
    </row>
    <row r="5" customFormat="false" ht="12.75" hidden="false" customHeight="false" outlineLevel="0" collapsed="false">
      <c r="B5" s="57" t="n">
        <v>0.001</v>
      </c>
      <c r="C5" s="58" t="n">
        <f aca="false">(1-(POWER(1-POWER(t_Wert,C_Norm_Wert),1/C_Norm_Wert)))*100</f>
        <v>54.306875741308</v>
      </c>
      <c r="D5" s="59" t="n">
        <f aca="false">Am*Lmax*AnzAPL/100</f>
        <v>8.68910011860929</v>
      </c>
      <c r="E5" s="59" t="n">
        <f aca="false">BImin*Am/100</f>
        <v>7.9342345458051</v>
      </c>
      <c r="F5" s="59" t="n">
        <f aca="false">BImin*Alpha*t_Wert</f>
        <v>0.1461</v>
      </c>
      <c r="G5" s="59" t="n">
        <f aca="false">Bb_t+Bp_t</f>
        <v>8.0803345458051</v>
      </c>
      <c r="H5" s="60" t="n">
        <f aca="false">100*Bm_t/BImin</f>
        <v>55.306875741308</v>
      </c>
      <c r="I5" s="59" t="n">
        <f aca="false">Bm_t/(Am*Lmax*AnzAPL/100)</f>
        <v>0.929939169247181</v>
      </c>
      <c r="J5" s="59" t="n">
        <f aca="false">G5/(Am*Lmax*AnzAPL/100)-ZAUm/Lmax*ZAUv^2</f>
        <v>0.766605835913848</v>
      </c>
      <c r="K5" s="61" t="n">
        <f aca="false">ZDLm-ZAUm/(Lmax)</f>
        <v>0.0166058359138479</v>
      </c>
      <c r="L5" s="62"/>
      <c r="M5" s="63" t="n">
        <f aca="false">OG-ZUEm_t</f>
        <v>4.48339416408615</v>
      </c>
      <c r="N5" s="64" t="n">
        <f aca="false">IF('Data&amp;Results'!$L$8&gt;0,NORMSDIST(M5/'Data&amp;Results'!$L$8),NORMSDIST(M5/0.0001))</f>
        <v>0.999968731882261</v>
      </c>
      <c r="O5" s="63" t="n">
        <f aca="false">UG-ZUEm_t</f>
        <v>2.48339416408615</v>
      </c>
      <c r="P5" s="64" t="n">
        <f aca="false">IF('Data&amp;Results'!$L$8&gt;0,NORMSDIST(O5/'Data&amp;Results'!$L$8),NORMSDIST(O5/0.0001))</f>
        <v>0.986699254795554</v>
      </c>
      <c r="Q5" s="65" t="n">
        <f aca="false">IF(OR(UG&gt;OG,UG&gt;'Data&amp;Results'!$L$5,OG&lt;'Data&amp;Results'!$L$5),"",(N5-P5)*100)</f>
        <v>1.32694770867074</v>
      </c>
    </row>
    <row r="6" customFormat="false" ht="12.75" hidden="false" customHeight="false" outlineLevel="0" collapsed="false">
      <c r="B6" s="57" t="n">
        <v>0.003</v>
      </c>
      <c r="C6" s="58" t="n">
        <f aca="false">(1-(POWER(1-POWER(t_Wert,C_Norm_Wert),1/C_Norm_Wert)))*100</f>
        <v>65.5779833992735</v>
      </c>
      <c r="D6" s="59" t="n">
        <f aca="false">Am*Lmax*AnzAPL/100</f>
        <v>10.4924773438838</v>
      </c>
      <c r="E6" s="59" t="n">
        <f aca="false">BImin*Am/100</f>
        <v>9.58094337463385</v>
      </c>
      <c r="F6" s="59" t="n">
        <f aca="false">BImin*Alpha*t_Wert</f>
        <v>0.4383</v>
      </c>
      <c r="G6" s="59" t="n">
        <f aca="false">Bb_t+Bp_t</f>
        <v>10.0192433746339</v>
      </c>
      <c r="H6" s="60" t="n">
        <f aca="false">100*Bm_t/BImin</f>
        <v>68.5779833992735</v>
      </c>
      <c r="I6" s="59" t="n">
        <f aca="false">Bm_t/(Am*Lmax*AnzAPL/100)</f>
        <v>0.954897784980612</v>
      </c>
      <c r="J6" s="59" t="n">
        <f aca="false">G6/(Am*Lmax*AnzAPL/100)-ZAUm/Lmax*ZAUv^2</f>
        <v>0.791564451647279</v>
      </c>
      <c r="K6" s="61" t="n">
        <f aca="false">ZDLm-ZAUm/(Lmax)</f>
        <v>0.0415644516472787</v>
      </c>
      <c r="L6" s="62"/>
      <c r="M6" s="61" t="n">
        <f aca="false">OG-ZUEm_t</f>
        <v>4.45843554835272</v>
      </c>
      <c r="N6" s="66" t="n">
        <f aca="false">IF('Data&amp;Results'!$L$8&gt;0,NORMSDIST(M6/'Data&amp;Results'!$L$8),NORMSDIST(M6/0.0001))</f>
        <v>0.999965650340048</v>
      </c>
      <c r="O6" s="61" t="n">
        <f aca="false">UG-ZUEm_t</f>
        <v>2.45843554835272</v>
      </c>
      <c r="P6" s="66" t="n">
        <f aca="false">IF('Data&amp;Results'!$L$8&gt;0,NORMSDIST(O6/'Data&amp;Results'!$L$8),NORMSDIST(O6/0.0001))</f>
        <v>0.985919339478602</v>
      </c>
      <c r="Q6" s="65" t="n">
        <f aca="false">IF(OR(UG&gt;OG,UG&gt;'Data&amp;Results'!$L$5,OG&lt;'Data&amp;Results'!$L$5),"",(N6-P6)*100)</f>
        <v>1.40463108614455</v>
      </c>
    </row>
    <row r="7" customFormat="false" ht="12.75" hidden="false" customHeight="false" outlineLevel="0" collapsed="false">
      <c r="B7" s="57" t="n">
        <v>0.006</v>
      </c>
      <c r="C7" s="58" t="n">
        <f aca="false">(1-(POWER(1-POWER(t_Wert,C_Norm_Wert),1/C_Norm_Wert)))*100</f>
        <v>72.8738058811747</v>
      </c>
      <c r="D7" s="59" t="n">
        <f aca="false">Am*Lmax*AnzAPL/100</f>
        <v>11.6598089409879</v>
      </c>
      <c r="E7" s="59" t="n">
        <f aca="false">BImin*Am/100</f>
        <v>10.6468630392396</v>
      </c>
      <c r="F7" s="59" t="n">
        <f aca="false">BImin*Alpha*t_Wert</f>
        <v>0.8766</v>
      </c>
      <c r="G7" s="59" t="n">
        <f aca="false">Bb_t+Bp_t</f>
        <v>11.5234630392396</v>
      </c>
      <c r="H7" s="60" t="n">
        <f aca="false">100*Bm_t/BImin</f>
        <v>78.8738058811747</v>
      </c>
      <c r="I7" s="59" t="n">
        <f aca="false">Bm_t/(Am*Lmax*AnzAPL/100)</f>
        <v>0.988306334826034</v>
      </c>
      <c r="J7" s="59" t="n">
        <f aca="false">G7/(Am*Lmax*AnzAPL/100)-ZAUm/Lmax*ZAUv^2</f>
        <v>0.824973001492701</v>
      </c>
      <c r="K7" s="61" t="n">
        <f aca="false">ZDLm-ZAUm/(Lmax)</f>
        <v>0.0749730014927007</v>
      </c>
      <c r="L7" s="62"/>
      <c r="M7" s="61" t="n">
        <f aca="false">OG-ZUEm_t</f>
        <v>4.4250269985073</v>
      </c>
      <c r="N7" s="66" t="n">
        <f aca="false">IF('Data&amp;Results'!$L$8&gt;0,NORMSDIST(M7/'Data&amp;Results'!$L$8),NORMSDIST(M7/0.0001))</f>
        <v>0.99996107383268</v>
      </c>
      <c r="O7" s="61" t="n">
        <f aca="false">UG-ZUEm_t</f>
        <v>2.4250269985073</v>
      </c>
      <c r="P7" s="66" t="n">
        <f aca="false">IF('Data&amp;Results'!$L$8&gt;0,NORMSDIST(O7/'Data&amp;Results'!$L$8),NORMSDIST(O7/0.0001))</f>
        <v>0.984813916293112</v>
      </c>
      <c r="Q7" s="65" t="n">
        <f aca="false">IF(OR(UG&gt;OG,UG&gt;'Data&amp;Results'!$L$5,OG&lt;'Data&amp;Results'!$L$5),"",(N7-P7)*100)</f>
        <v>1.5147157539568</v>
      </c>
    </row>
    <row r="8" customFormat="false" ht="12.75" hidden="false" customHeight="false" outlineLevel="0" collapsed="false">
      <c r="B8" s="57" t="n">
        <v>0.01</v>
      </c>
      <c r="C8" s="58" t="n">
        <f aca="false">(1-(POWER(1-POWER(t_Wert,C_Norm_Wert),1/C_Norm_Wert)))*100</f>
        <v>78.1402170474087</v>
      </c>
      <c r="D8" s="59" t="n">
        <f aca="false">Am*Lmax*AnzAPL/100</f>
        <v>12.5024347275854</v>
      </c>
      <c r="E8" s="59" t="n">
        <f aca="false">BImin*Am/100</f>
        <v>11.4162857106264</v>
      </c>
      <c r="F8" s="59" t="n">
        <f aca="false">BImin*Alpha*t_Wert</f>
        <v>1.461</v>
      </c>
      <c r="G8" s="59" t="n">
        <f aca="false">Bb_t+Bp_t</f>
        <v>12.8772857106264</v>
      </c>
      <c r="H8" s="60" t="n">
        <f aca="false">100*Bm_t/BImin</f>
        <v>88.1402170474087</v>
      </c>
      <c r="I8" s="59" t="n">
        <f aca="false">Bm_t/(Am*Lmax*AnzAPL/100)</f>
        <v>1.02998223875658</v>
      </c>
      <c r="J8" s="59" t="n">
        <f aca="false">G8/(Am*Lmax*AnzAPL/100)-ZAUm/Lmax*ZAUv^2</f>
        <v>0.866648905423246</v>
      </c>
      <c r="K8" s="61" t="n">
        <f aca="false">ZDLm-ZAUm/(Lmax)</f>
        <v>0.116648905423246</v>
      </c>
      <c r="L8" s="62"/>
      <c r="M8" s="61" t="n">
        <f aca="false">OG-ZUEm_t</f>
        <v>4.38335109457675</v>
      </c>
      <c r="N8" s="66" t="n">
        <f aca="false">IF('Data&amp;Results'!$L$8&gt;0,NORMSDIST(M8/'Data&amp;Results'!$L$8),NORMSDIST(M8/0.0001))</f>
        <v>0.999954554917712</v>
      </c>
      <c r="O8" s="61" t="n">
        <f aca="false">UG-ZUEm_t</f>
        <v>2.38335109457675</v>
      </c>
      <c r="P8" s="66" t="n">
        <f aca="false">IF('Data&amp;Results'!$L$8&gt;0,NORMSDIST(O8/'Data&amp;Results'!$L$8),NORMSDIST(O8/0.0001))</f>
        <v>0.983331128581912</v>
      </c>
      <c r="Q8" s="65" t="n">
        <f aca="false">IF(OR(UG&gt;OG,UG&gt;'Data&amp;Results'!$L$5,OG&lt;'Data&amp;Results'!$L$5),"",(N8-P8)*100)</f>
        <v>1.66234263358001</v>
      </c>
    </row>
    <row r="9" customFormat="false" ht="12.75" hidden="false" customHeight="false" outlineLevel="0" collapsed="false">
      <c r="B9" s="57" t="n">
        <v>0.02</v>
      </c>
      <c r="C9" s="58" t="n">
        <f aca="false">(1-(POWER(1-POWER(t_Wert,C_Norm_Wert),1/C_Norm_Wert)))*100</f>
        <v>84.84449356885</v>
      </c>
      <c r="D9" s="59" t="n">
        <f aca="false">Am*Lmax*AnzAPL/100</f>
        <v>13.575118971016</v>
      </c>
      <c r="E9" s="59" t="n">
        <f aca="false">BImin*Am/100</f>
        <v>12.395780510409</v>
      </c>
      <c r="F9" s="59" t="n">
        <f aca="false">BImin*Alpha*t_Wert</f>
        <v>2.922</v>
      </c>
      <c r="G9" s="59" t="n">
        <f aca="false">Bb_t+Bp_t</f>
        <v>15.317780510409</v>
      </c>
      <c r="H9" s="60" t="n">
        <f aca="false">100*Bm_t/BImin</f>
        <v>104.84449356885</v>
      </c>
      <c r="I9" s="59" t="n">
        <f aca="false">Bm_t/(Am*Lmax*AnzAPL/100)</f>
        <v>1.12837173236667</v>
      </c>
      <c r="J9" s="59" t="n">
        <f aca="false">G9/(Am*Lmax*AnzAPL/100)-ZAUm/Lmax*ZAUv^2</f>
        <v>0.965038399033338</v>
      </c>
      <c r="K9" s="61" t="n">
        <f aca="false">ZDLm-ZAUm/(Lmax)</f>
        <v>0.215038399033338</v>
      </c>
      <c r="L9" s="62"/>
      <c r="M9" s="61" t="n">
        <f aca="false">OG-ZUEm_t</f>
        <v>4.28496160096666</v>
      </c>
      <c r="N9" s="66" t="n">
        <f aca="false">IF('Data&amp;Results'!$L$8&gt;0,NORMSDIST(M9/'Data&amp;Results'!$L$8),NORMSDIST(M9/0.0001))</f>
        <v>0.999934841452935</v>
      </c>
      <c r="O9" s="61" t="n">
        <f aca="false">UG-ZUEm_t</f>
        <v>2.28496160096666</v>
      </c>
      <c r="P9" s="66" t="n">
        <f aca="false">IF('Data&amp;Results'!$L$8&gt;0,NORMSDIST(O9/'Data&amp;Results'!$L$8),NORMSDIST(O9/0.0001))</f>
        <v>0.979332021560717</v>
      </c>
      <c r="Q9" s="65" t="n">
        <f aca="false">IF(OR(UG&gt;OG,UG&gt;'Data&amp;Results'!$L$5,OG&lt;'Data&amp;Results'!$L$5),"",(N9-P9)*100)</f>
        <v>2.0602819892218</v>
      </c>
    </row>
    <row r="10" customFormat="false" ht="12.75" hidden="false" customHeight="false" outlineLevel="0" collapsed="false">
      <c r="B10" s="57" t="n">
        <v>0.04</v>
      </c>
      <c r="C10" s="58" t="n">
        <f aca="false">(1-(POWER(1-POWER(t_Wert,C_Norm_Wert),1/C_Norm_Wert)))*100</f>
        <v>90.6625258399798</v>
      </c>
      <c r="D10" s="59" t="n">
        <f aca="false">Am*Lmax*AnzAPL/100</f>
        <v>14.5060041343968</v>
      </c>
      <c r="E10" s="59" t="n">
        <f aca="false">BImin*Am/100</f>
        <v>13.2457950252211</v>
      </c>
      <c r="F10" s="59" t="n">
        <f aca="false">BImin*Alpha*t_Wert</f>
        <v>5.844</v>
      </c>
      <c r="G10" s="59" t="n">
        <f aca="false">Bb_t+Bp_t</f>
        <v>19.0897950252211</v>
      </c>
      <c r="H10" s="60" t="n">
        <f aca="false">100*Bm_t/BImin</f>
        <v>130.66252583998</v>
      </c>
      <c r="I10" s="59" t="n">
        <f aca="false">Bm_t/(Am*Lmax*AnzAPL/100)</f>
        <v>1.31599266402766</v>
      </c>
      <c r="J10" s="59" t="n">
        <f aca="false">G10/(Am*Lmax*AnzAPL/100)-ZAUm/Lmax*ZAUv^2</f>
        <v>1.15265933069433</v>
      </c>
      <c r="K10" s="61" t="n">
        <f aca="false">ZDLm-ZAUm/(Lmax)</f>
        <v>0.402659330694326</v>
      </c>
      <c r="L10" s="62"/>
      <c r="M10" s="61" t="n">
        <f aca="false">OG-ZUEm_t</f>
        <v>4.09734066930567</v>
      </c>
      <c r="N10" s="66" t="n">
        <f aca="false">IF('Data&amp;Results'!$L$8&gt;0,NORMSDIST(M10/'Data&amp;Results'!$L$8),NORMSDIST(M10/0.0001))</f>
        <v>0.99987307287208</v>
      </c>
      <c r="O10" s="61" t="n">
        <f aca="false">UG-ZUEm_t</f>
        <v>2.09734066930567</v>
      </c>
      <c r="P10" s="66" t="n">
        <f aca="false">IF('Data&amp;Results'!$L$8&gt;0,NORMSDIST(O10/'Data&amp;Results'!$L$8),NORMSDIST(O10/0.0001))</f>
        <v>0.969439947985079</v>
      </c>
      <c r="Q10" s="65" t="n">
        <f aca="false">IF(OR(UG&gt;OG,UG&gt;'Data&amp;Results'!$L$5,OG&lt;'Data&amp;Results'!$L$5),"",(N10-P10)*100)</f>
        <v>3.04331248870015</v>
      </c>
    </row>
    <row r="11" customFormat="false" ht="12.75" hidden="false" customHeight="false" outlineLevel="0" collapsed="false">
      <c r="B11" s="57" t="n">
        <v>0.05</v>
      </c>
      <c r="C11" s="58" t="n">
        <f aca="false">(1-(POWER(1-POWER(t_Wert,C_Norm_Wert),1/C_Norm_Wert)))*100</f>
        <v>92.2790936882703</v>
      </c>
      <c r="D11" s="59" t="n">
        <f aca="false">Am*Lmax*AnzAPL/100</f>
        <v>14.7646549901233</v>
      </c>
      <c r="E11" s="59" t="n">
        <f aca="false">BImin*Am/100</f>
        <v>13.4819755878563</v>
      </c>
      <c r="F11" s="59" t="n">
        <f aca="false">BImin*Alpha*t_Wert</f>
        <v>7.305</v>
      </c>
      <c r="G11" s="59" t="n">
        <f aca="false">Bb_t+Bp_t</f>
        <v>20.7869755878563</v>
      </c>
      <c r="H11" s="60" t="n">
        <f aca="false">100*Bm_t/BImin</f>
        <v>142.27909368827</v>
      </c>
      <c r="I11" s="59" t="n">
        <f aca="false">Bm_t/(Am*Lmax*AnzAPL/100)</f>
        <v>1.40788766156484</v>
      </c>
      <c r="J11" s="59" t="n">
        <f aca="false">G11/(Am*Lmax*AnzAPL/100)-ZAUm/Lmax*ZAUv^2</f>
        <v>1.24455432823151</v>
      </c>
      <c r="K11" s="61" t="n">
        <f aca="false">ZDLm-ZAUm/(Lmax)</f>
        <v>0.494554328231508</v>
      </c>
      <c r="L11" s="62"/>
      <c r="M11" s="61" t="n">
        <f aca="false">OG-ZUEm_t</f>
        <v>4.00544567176849</v>
      </c>
      <c r="N11" s="66" t="n">
        <f aca="false">IF('Data&amp;Results'!$L$8&gt;0,NORMSDIST(M11/'Data&amp;Results'!$L$8),NORMSDIST(M11/0.0001))</f>
        <v>0.999825748002822</v>
      </c>
      <c r="O11" s="61" t="n">
        <f aca="false">UG-ZUEm_t</f>
        <v>2.00544567176849</v>
      </c>
      <c r="P11" s="66" t="n">
        <f aca="false">IF('Data&amp;Results'!$L$8&gt;0,NORMSDIST(O11/'Data&amp;Results'!$L$8),NORMSDIST(O11/0.0001))</f>
        <v>0.963319358940166</v>
      </c>
      <c r="Q11" s="65" t="n">
        <f aca="false">IF(OR(UG&gt;OG,UG&gt;'Data&amp;Results'!$L$5,OG&lt;'Data&amp;Results'!$L$5),"",(N11-P11)*100)</f>
        <v>3.65063890626557</v>
      </c>
    </row>
    <row r="12" customFormat="false" ht="12.75" hidden="false" customHeight="false" outlineLevel="0" collapsed="false">
      <c r="B12" s="57" t="n">
        <v>0.065</v>
      </c>
      <c r="C12" s="58" t="n">
        <f aca="false">(1-(POWER(1-POWER(t_Wert,C_Norm_Wert),1/C_Norm_Wert)))*100</f>
        <v>93.9927181606236</v>
      </c>
      <c r="D12" s="59" t="n">
        <f aca="false">Am*Lmax*AnzAPL/100</f>
        <v>15.0388349056998</v>
      </c>
      <c r="E12" s="59" t="n">
        <f aca="false">BImin*Am/100</f>
        <v>13.7323361232671</v>
      </c>
      <c r="F12" s="59" t="n">
        <f aca="false">BImin*Alpha*t_Wert</f>
        <v>9.4965</v>
      </c>
      <c r="G12" s="59" t="n">
        <f aca="false">Bb_t+Bp_t</f>
        <v>23.2288361232671</v>
      </c>
      <c r="H12" s="60" t="n">
        <f aca="false">100*Bm_t/BImin</f>
        <v>158.992718160624</v>
      </c>
      <c r="I12" s="59" t="n">
        <f aca="false">Bm_t/(Am*Lmax*AnzAPL/100)</f>
        <v>1.54459014072049</v>
      </c>
      <c r="J12" s="59" t="n">
        <f aca="false">G12/(Am*Lmax*AnzAPL/100)-ZAUm/Lmax*ZAUv^2</f>
        <v>1.38125680738716</v>
      </c>
      <c r="K12" s="61" t="n">
        <f aca="false">ZDLm-ZAUm/(Lmax)</f>
        <v>0.631256807387161</v>
      </c>
      <c r="L12" s="62"/>
      <c r="M12" s="61" t="n">
        <f aca="false">OG-ZUEm_t</f>
        <v>3.86874319261284</v>
      </c>
      <c r="N12" s="66" t="n">
        <f aca="false">IF('Data&amp;Results'!$L$8&gt;0,NORMSDIST(M12/'Data&amp;Results'!$L$8),NORMSDIST(M12/0.0001))</f>
        <v>0.999724071857977</v>
      </c>
      <c r="O12" s="61" t="n">
        <f aca="false">UG-ZUEm_t</f>
        <v>1.86874319261284</v>
      </c>
      <c r="P12" s="66" t="n">
        <f aca="false">IF('Data&amp;Results'!$L$8&gt;0,NORMSDIST(O12/'Data&amp;Results'!$L$8),NORMSDIST(O12/0.0001))</f>
        <v>0.95239379765335</v>
      </c>
      <c r="Q12" s="65" t="n">
        <f aca="false">IF(OR(UG&gt;OG,UG&gt;'Data&amp;Results'!$L$5,OG&lt;'Data&amp;Results'!$L$5),"",(N12-P12)*100)</f>
        <v>4.7330274204627</v>
      </c>
    </row>
    <row r="13" customFormat="false" ht="12.75" hidden="false" customHeight="false" outlineLevel="0" collapsed="false">
      <c r="B13" s="57" t="n">
        <v>0.08</v>
      </c>
      <c r="C13" s="58" t="n">
        <f aca="false">(1-(POWER(1-POWER(t_Wert,C_Norm_Wert),1/C_Norm_Wert)))*100</f>
        <v>95.1958578824104</v>
      </c>
      <c r="D13" s="59" t="n">
        <f aca="false">Am*Lmax*AnzAPL/100</f>
        <v>15.2313372611857</v>
      </c>
      <c r="E13" s="59" t="n">
        <f aca="false">BImin*Am/100</f>
        <v>13.9081148366202</v>
      </c>
      <c r="F13" s="59" t="n">
        <f aca="false">BImin*Alpha*t_Wert</f>
        <v>11.688</v>
      </c>
      <c r="G13" s="59" t="n">
        <f aca="false">Bb_t+Bp_t</f>
        <v>25.5961148366202</v>
      </c>
      <c r="H13" s="60" t="n">
        <f aca="false">100*Bm_t/BImin</f>
        <v>175.19585788241</v>
      </c>
      <c r="I13" s="59" t="n">
        <f aca="false">Bm_t/(Am*Lmax*AnzAPL/100)</f>
        <v>1.68049032056084</v>
      </c>
      <c r="J13" s="59" t="n">
        <f aca="false">G13/(Am*Lmax*AnzAPL/100)-ZAUm/Lmax*ZAUv^2</f>
        <v>1.51715698722751</v>
      </c>
      <c r="K13" s="61" t="n">
        <f aca="false">ZDLm-ZAUm/(Lmax)</f>
        <v>0.767156987227506</v>
      </c>
      <c r="L13" s="62"/>
      <c r="M13" s="61" t="n">
        <f aca="false">OG-ZUEm_t</f>
        <v>3.73284301277249</v>
      </c>
      <c r="N13" s="66" t="n">
        <f aca="false">IF('Data&amp;Results'!$L$8&gt;0,NORMSDIST(M13/'Data&amp;Results'!$L$8),NORMSDIST(M13/0.0001))</f>
        <v>0.999570263985454</v>
      </c>
      <c r="O13" s="61" t="n">
        <f aca="false">UG-ZUEm_t</f>
        <v>1.73284301277249</v>
      </c>
      <c r="P13" s="66" t="n">
        <f aca="false">IF('Data&amp;Results'!$L$8&gt;0,NORMSDIST(O13/'Data&amp;Results'!$L$8),NORMSDIST(O13/0.0001))</f>
        <v>0.939090228400719</v>
      </c>
      <c r="Q13" s="65" t="n">
        <f aca="false">IF(OR(UG&gt;OG,UG&gt;'Data&amp;Results'!$L$5,OG&lt;'Data&amp;Results'!$L$5),"",(N13-P13)*100)</f>
        <v>6.0480035584735</v>
      </c>
    </row>
    <row r="14" customFormat="false" ht="12.75" hidden="false" customHeight="false" outlineLevel="0" collapsed="false">
      <c r="B14" s="57" t="n">
        <v>0.1</v>
      </c>
      <c r="C14" s="58" t="n">
        <f aca="false">(1-(POWER(1-POWER(t_Wert,C_Norm_Wert),1/C_Norm_Wert)))*100</f>
        <v>96.3310468675938</v>
      </c>
      <c r="D14" s="59" t="n">
        <f aca="false">Am*Lmax*AnzAPL/100</f>
        <v>15.412967498815</v>
      </c>
      <c r="E14" s="59" t="n">
        <f aca="false">BImin*Am/100</f>
        <v>14.0739659473555</v>
      </c>
      <c r="F14" s="59" t="n">
        <f aca="false">BImin*Alpha*t_Wert</f>
        <v>14.61</v>
      </c>
      <c r="G14" s="59" t="n">
        <f aca="false">Bb_t+Bp_t</f>
        <v>28.6839659473555</v>
      </c>
      <c r="H14" s="60" t="n">
        <f aca="false">100*Bm_t/BImin</f>
        <v>196.331046867594</v>
      </c>
      <c r="I14" s="59" t="n">
        <f aca="false">Bm_t/(Am*Lmax*AnzAPL/100)</f>
        <v>1.86102812125963</v>
      </c>
      <c r="J14" s="59" t="n">
        <f aca="false">G14/(Am*Lmax*AnzAPL/100)-ZAUm/Lmax*ZAUv^2</f>
        <v>1.6976947879263</v>
      </c>
      <c r="K14" s="61" t="n">
        <f aca="false">ZDLm-ZAUm/(Lmax)</f>
        <v>0.947694787926298</v>
      </c>
      <c r="L14" s="62"/>
      <c r="M14" s="61" t="n">
        <f aca="false">OG-ZUEm_t</f>
        <v>3.5523052120737</v>
      </c>
      <c r="N14" s="66" t="n">
        <f aca="false">IF('Data&amp;Results'!$L$8&gt;0,NORMSDIST(M14/'Data&amp;Results'!$L$8),NORMSDIST(M14/0.0001))</f>
        <v>0.999242255453472</v>
      </c>
      <c r="O14" s="61" t="n">
        <f aca="false">UG-ZUEm_t</f>
        <v>1.5523052120737</v>
      </c>
      <c r="P14" s="66" t="n">
        <f aca="false">IF('Data&amp;Results'!$L$8&gt;0,NORMSDIST(O14/'Data&amp;Results'!$L$8),NORMSDIST(O14/0.0001))</f>
        <v>0.917124532376635</v>
      </c>
      <c r="Q14" s="65" t="n">
        <f aca="false">IF(OR(UG&gt;OG,UG&gt;'Data&amp;Results'!$L$5,OG&lt;'Data&amp;Results'!$L$5),"",(N14-P14)*100)</f>
        <v>8.21177230768377</v>
      </c>
    </row>
    <row r="15" customFormat="false" ht="12.75" hidden="false" customHeight="false" outlineLevel="0" collapsed="false">
      <c r="B15" s="57" t="n">
        <v>0.133</v>
      </c>
      <c r="C15" s="58" t="n">
        <f aca="false">(1-(POWER(1-POWER(t_Wert,C_Norm_Wert),1/C_Norm_Wert)))*100</f>
        <v>97.5383160482119</v>
      </c>
      <c r="D15" s="59" t="n">
        <f aca="false">Am*Lmax*AnzAPL/100</f>
        <v>15.6061305677139</v>
      </c>
      <c r="E15" s="59" t="n">
        <f aca="false">BImin*Am/100</f>
        <v>14.2503479746438</v>
      </c>
      <c r="F15" s="59" t="n">
        <f aca="false">BImin*Alpha*t_Wert</f>
        <v>19.4313</v>
      </c>
      <c r="G15" s="59" t="n">
        <f aca="false">Bb_t+Bp_t</f>
        <v>33.6816479746438</v>
      </c>
      <c r="H15" s="60" t="n">
        <f aca="false">100*Bm_t/BImin</f>
        <v>230.538316048212</v>
      </c>
      <c r="I15" s="59" t="n">
        <f aca="false">Bm_t/(Am*Lmax*AnzAPL/100)</f>
        <v>2.15823184539572</v>
      </c>
      <c r="J15" s="59" t="n">
        <f aca="false">G15/(Am*Lmax*AnzAPL/100)-ZAUm/Lmax*ZAUv^2</f>
        <v>1.99489851206239</v>
      </c>
      <c r="K15" s="61" t="n">
        <f aca="false">ZDLm-ZAUm/(Lmax)</f>
        <v>1.24489851206239</v>
      </c>
      <c r="L15" s="62"/>
      <c r="M15" s="61" t="n">
        <f aca="false">OG-ZUEm_t</f>
        <v>3.25510148793761</v>
      </c>
      <c r="N15" s="66" t="n">
        <f aca="false">IF('Data&amp;Results'!$L$8&gt;0,NORMSDIST(M15/'Data&amp;Results'!$L$8),NORMSDIST(M15/0.0001))</f>
        <v>0.99817158427671</v>
      </c>
      <c r="O15" s="61" t="n">
        <f aca="false">UG-ZUEm_t</f>
        <v>1.25510148793761</v>
      </c>
      <c r="P15" s="66" t="n">
        <f aca="false">IF('Data&amp;Results'!$L$8&gt;0,NORMSDIST(O15/'Data&amp;Results'!$L$8),NORMSDIST(O15/0.0001))</f>
        <v>0.868776523434706</v>
      </c>
      <c r="Q15" s="65" t="n">
        <f aca="false">IF(OR(UG&gt;OG,UG&gt;'Data&amp;Results'!$L$5,OG&lt;'Data&amp;Results'!$L$5),"",(N15-P15)*100)</f>
        <v>12.9395060842004</v>
      </c>
    </row>
    <row r="16" customFormat="false" ht="12.75" hidden="false" customHeight="false" outlineLevel="0" collapsed="false">
      <c r="B16" s="57" t="n">
        <v>0.166</v>
      </c>
      <c r="C16" s="58" t="n">
        <f aca="false">(1-(POWER(1-POWER(t_Wert,C_Norm_Wert),1/C_Norm_Wert)))*100</f>
        <v>98.2884930633772</v>
      </c>
      <c r="D16" s="59" t="n">
        <f aca="false">Am*Lmax*AnzAPL/100</f>
        <v>15.7261588901404</v>
      </c>
      <c r="E16" s="59" t="n">
        <f aca="false">BImin*Am/100</f>
        <v>14.3599488365594</v>
      </c>
      <c r="F16" s="59" t="n">
        <f aca="false">BImin*Alpha*t_Wert</f>
        <v>24.2526</v>
      </c>
      <c r="G16" s="59" t="n">
        <f aca="false">Bb_t+Bp_t</f>
        <v>38.6125488365594</v>
      </c>
      <c r="H16" s="60" t="n">
        <f aca="false">100*Bm_t/BImin</f>
        <v>264.288493063377</v>
      </c>
      <c r="I16" s="59" t="n">
        <f aca="false">Bm_t/(Am*Lmax*AnzAPL/100)</f>
        <v>2.45530705280918</v>
      </c>
      <c r="J16" s="59" t="n">
        <f aca="false">G16/(Am*Lmax*AnzAPL/100)-ZAUm/Lmax*ZAUv^2</f>
        <v>2.29197371947585</v>
      </c>
      <c r="K16" s="61" t="n">
        <f aca="false">ZDLm-ZAUm/(Lmax)</f>
        <v>1.54197371947585</v>
      </c>
      <c r="L16" s="62"/>
      <c r="M16" s="61" t="n">
        <f aca="false">OG-ZUEm_t</f>
        <v>2.95802628052415</v>
      </c>
      <c r="N16" s="66" t="n">
        <f aca="false">IF('Data&amp;Results'!$L$8&gt;0,NORMSDIST(M16/'Data&amp;Results'!$L$8),NORMSDIST(M16/0.0001))</f>
        <v>0.995868071516264</v>
      </c>
      <c r="O16" s="61" t="n">
        <f aca="false">UG-ZUEm_t</f>
        <v>0.958026280524152</v>
      </c>
      <c r="P16" s="66" t="n">
        <f aca="false">IF('Data&amp;Results'!$L$8&gt;0,NORMSDIST(O16/'Data&amp;Results'!$L$8),NORMSDIST(O16/0.0001))</f>
        <v>0.803829762119968</v>
      </c>
      <c r="Q16" s="65" t="n">
        <f aca="false">IF(OR(UG&gt;OG,UG&gt;'Data&amp;Results'!$L$5,OG&lt;'Data&amp;Results'!$L$5),"",(N16-P16)*100)</f>
        <v>19.2038309396296</v>
      </c>
    </row>
    <row r="17" customFormat="false" ht="12.75" hidden="false" customHeight="false" outlineLevel="0" collapsed="false">
      <c r="B17" s="57" t="n">
        <v>0.2</v>
      </c>
      <c r="C17" s="58" t="n">
        <f aca="false">(1-(POWER(1-POWER(t_Wert,C_Norm_Wert),1/C_Norm_Wert)))*100</f>
        <v>98.7958671882917</v>
      </c>
      <c r="D17" s="59" t="n">
        <f aca="false">Am*Lmax*AnzAPL/100</f>
        <v>15.8073387501267</v>
      </c>
      <c r="E17" s="59" t="n">
        <f aca="false">BImin*Am/100</f>
        <v>14.4340761962094</v>
      </c>
      <c r="F17" s="59" t="n">
        <f aca="false">BImin*Alpha*t_Wert</f>
        <v>29.22</v>
      </c>
      <c r="G17" s="59" t="n">
        <f aca="false">Bb_t+Bp_t</f>
        <v>43.6540761962094</v>
      </c>
      <c r="H17" s="60" t="n">
        <f aca="false">100*Bm_t/BImin</f>
        <v>298.795867188292</v>
      </c>
      <c r="I17" s="59" t="n">
        <f aca="false">Bm_t/(Am*Lmax*AnzAPL/100)</f>
        <v>2.76163349734373</v>
      </c>
      <c r="J17" s="59" t="n">
        <f aca="false">G17/(Am*Lmax*AnzAPL/100)-ZAUm/Lmax*ZAUv^2</f>
        <v>2.5983001640104</v>
      </c>
      <c r="K17" s="61" t="n">
        <f aca="false">ZDLm-ZAUm/(Lmax)</f>
        <v>1.8483001640104</v>
      </c>
      <c r="L17" s="62"/>
      <c r="M17" s="61" t="n">
        <f aca="false">OG-ZUEm_t</f>
        <v>2.6516998359896</v>
      </c>
      <c r="N17" s="66" t="n">
        <f aca="false">IF('Data&amp;Results'!$L$8&gt;0,NORMSDIST(M17/'Data&amp;Results'!$L$8),NORMSDIST(M17/0.0001))</f>
        <v>0.991047796787877</v>
      </c>
      <c r="O17" s="61" t="n">
        <f aca="false">UG-ZUEm_t</f>
        <v>0.651699835989601</v>
      </c>
      <c r="P17" s="66" t="n">
        <f aca="false">IF('Data&amp;Results'!$L$8&gt;0,NORMSDIST(O17/'Data&amp;Results'!$L$8),NORMSDIST(O17/0.0001))</f>
        <v>0.719674510162903</v>
      </c>
      <c r="Q17" s="65" t="n">
        <f aca="false">IF(OR(UG&gt;OG,UG&gt;'Data&amp;Results'!$L$5,OG&lt;'Data&amp;Results'!$L$5),"",(N17-P17)*100)</f>
        <v>27.1373286624974</v>
      </c>
    </row>
    <row r="18" customFormat="false" ht="12.75" hidden="false" customHeight="false" outlineLevel="0" collapsed="false">
      <c r="B18" s="57" t="n">
        <v>0.233</v>
      </c>
      <c r="C18" s="58" t="n">
        <f aca="false">(1-(POWER(1-POWER(t_Wert,C_Norm_Wert),1/C_Norm_Wert)))*100</f>
        <v>99.1319839028151</v>
      </c>
      <c r="D18" s="59" t="n">
        <f aca="false">Am*Lmax*AnzAPL/100</f>
        <v>15.8611174244504</v>
      </c>
      <c r="E18" s="59" t="n">
        <f aca="false">BImin*Am/100</f>
        <v>14.4831828482013</v>
      </c>
      <c r="F18" s="59" t="n">
        <f aca="false">BImin*Alpha*t_Wert</f>
        <v>34.0413</v>
      </c>
      <c r="G18" s="59" t="n">
        <f aca="false">Bb_t+Bp_t</f>
        <v>48.5244828482013</v>
      </c>
      <c r="H18" s="60" t="n">
        <f aca="false">100*Bm_t/BImin</f>
        <v>332.131983902815</v>
      </c>
      <c r="I18" s="59" t="n">
        <f aca="false">Bm_t/(Am*Lmax*AnzAPL/100)</f>
        <v>3.05933570439364</v>
      </c>
      <c r="J18" s="59" t="n">
        <f aca="false">G18/(Am*Lmax*AnzAPL/100)-ZAUm/Lmax*ZAUv^2</f>
        <v>2.89600237106031</v>
      </c>
      <c r="K18" s="61" t="n">
        <f aca="false">ZDLm-ZAUm/(Lmax)</f>
        <v>2.14600237106031</v>
      </c>
      <c r="L18" s="62"/>
      <c r="M18" s="61" t="n">
        <f aca="false">OG-ZUEm_t</f>
        <v>2.35399762893969</v>
      </c>
      <c r="N18" s="66" t="n">
        <f aca="false">IF('Data&amp;Results'!$L$8&gt;0,NORMSDIST(M18/'Data&amp;Results'!$L$8),NORMSDIST(M18/0.0001))</f>
        <v>0.982213881683039</v>
      </c>
      <c r="O18" s="61" t="n">
        <f aca="false">UG-ZUEm_t</f>
        <v>0.353997628939691</v>
      </c>
      <c r="P18" s="66" t="n">
        <f aca="false">IF('Data&amp;Results'!$L$8&gt;0,NORMSDIST(O18/'Data&amp;Results'!$L$8),NORMSDIST(O18/0.0001))</f>
        <v>0.624025050277942</v>
      </c>
      <c r="Q18" s="65" t="n">
        <f aca="false">IF(OR(UG&gt;OG,UG&gt;'Data&amp;Results'!$L$5,OG&lt;'Data&amp;Results'!$L$5),"",(N18-P18)*100)</f>
        <v>35.8188831405097</v>
      </c>
    </row>
    <row r="19" customFormat="false" ht="12.75" hidden="false" customHeight="false" outlineLevel="0" collapsed="false">
      <c r="B19" s="57" t="n">
        <v>0.266</v>
      </c>
      <c r="C19" s="58" t="n">
        <f aca="false">(1-(POWER(1-POWER(t_Wert,C_Norm_Wert),1/C_Norm_Wert)))*100</f>
        <v>99.369015479138</v>
      </c>
      <c r="D19" s="59" t="n">
        <f aca="false">Am*Lmax*AnzAPL/100</f>
        <v>15.8990424766621</v>
      </c>
      <c r="E19" s="59" t="n">
        <f aca="false">BImin*Am/100</f>
        <v>14.5178131615021</v>
      </c>
      <c r="F19" s="59" t="n">
        <f aca="false">BImin*Alpha*t_Wert</f>
        <v>38.8626</v>
      </c>
      <c r="G19" s="59" t="n">
        <f aca="false">Bb_t+Bp_t</f>
        <v>53.3804131615021</v>
      </c>
      <c r="H19" s="60" t="n">
        <f aca="false">100*Bm_t/BImin</f>
        <v>365.369015479138</v>
      </c>
      <c r="I19" s="59" t="n">
        <f aca="false">Bm_t/(Am*Lmax*AnzAPL/100)</f>
        <v>3.35746088104729</v>
      </c>
      <c r="J19" s="59" t="n">
        <f aca="false">G19/(Am*Lmax*AnzAPL/100)-ZAUm/Lmax*ZAUv^2</f>
        <v>3.19412754771395</v>
      </c>
      <c r="K19" s="61" t="n">
        <f aca="false">ZDLm-ZAUm/(Lmax)</f>
        <v>2.44412754771395</v>
      </c>
      <c r="L19" s="62"/>
      <c r="M19" s="61" t="n">
        <f aca="false">OG-ZUEm_t</f>
        <v>2.05587245228605</v>
      </c>
      <c r="N19" s="66" t="n">
        <f aca="false">IF('Data&amp;Results'!$L$8&gt;0,NORMSDIST(M19/'Data&amp;Results'!$L$8),NORMSDIST(M19/0.0001))</f>
        <v>0.966791611299331</v>
      </c>
      <c r="O19" s="61" t="n">
        <f aca="false">UG-ZUEm_t</f>
        <v>0.0558724522860481</v>
      </c>
      <c r="P19" s="66" t="n">
        <f aca="false">IF('Data&amp;Results'!$L$8&gt;0,NORMSDIST(O19/'Data&amp;Results'!$L$8),NORMSDIST(O19/0.0001))</f>
        <v>0.519893430164301</v>
      </c>
      <c r="Q19" s="65" t="n">
        <f aca="false">IF(OR(UG&gt;OG,UG&gt;'Data&amp;Results'!$L$5,OG&lt;'Data&amp;Results'!$L$5),"",(N19-P19)*100)</f>
        <v>44.689818113503</v>
      </c>
    </row>
    <row r="20" customFormat="false" ht="12.75" hidden="false" customHeight="false" outlineLevel="0" collapsed="false">
      <c r="B20" s="57" t="n">
        <v>0.3</v>
      </c>
      <c r="C20" s="58" t="n">
        <f aca="false">(1-(POWER(1-POWER(t_Wert,C_Norm_Wert),1/C_Norm_Wert)))*100</f>
        <v>99.5436058706586</v>
      </c>
      <c r="D20" s="59" t="n">
        <f aca="false">Am*Lmax*AnzAPL/100</f>
        <v>15.9269769393054</v>
      </c>
      <c r="E20" s="59" t="n">
        <f aca="false">BImin*Am/100</f>
        <v>14.5433208177032</v>
      </c>
      <c r="F20" s="59" t="n">
        <f aca="false">BImin*Alpha*t_Wert</f>
        <v>43.83</v>
      </c>
      <c r="G20" s="59" t="n">
        <f aca="false">Bb_t+Bp_t</f>
        <v>58.3733208177032</v>
      </c>
      <c r="H20" s="60" t="n">
        <f aca="false">100*Bm_t/BImin</f>
        <v>399.543605870659</v>
      </c>
      <c r="I20" s="59" t="n">
        <f aca="false">Bm_t/(Am*Lmax*AnzAPL/100)</f>
        <v>3.66505966826929</v>
      </c>
      <c r="J20" s="59" t="n">
        <f aca="false">G20/(Am*Lmax*AnzAPL/100)-ZAUm/Lmax*ZAUv^2</f>
        <v>3.50172633493596</v>
      </c>
      <c r="K20" s="61" t="n">
        <f aca="false">ZDLm-ZAUm/(Lmax)</f>
        <v>2.75172633493596</v>
      </c>
      <c r="L20" s="62"/>
      <c r="M20" s="61" t="n">
        <f aca="false">OG-ZUEm_t</f>
        <v>1.74827366506404</v>
      </c>
      <c r="N20" s="66" t="n">
        <f aca="false">IF('Data&amp;Results'!$L$8&gt;0,NORMSDIST(M20/'Data&amp;Results'!$L$8),NORMSDIST(M20/0.0001))</f>
        <v>0.940733243806503</v>
      </c>
      <c r="O20" s="61" t="n">
        <f aca="false">UG-ZUEm_t</f>
        <v>-0.25172633493596</v>
      </c>
      <c r="P20" s="66" t="n">
        <f aca="false">IF('Data&amp;Results'!$L$8&gt;0,NORMSDIST(O20/'Data&amp;Results'!$L$8),NORMSDIST(O20/0.0001))</f>
        <v>0.411084682346198</v>
      </c>
      <c r="Q20" s="65" t="n">
        <f aca="false">IF(OR(UG&gt;OG,UG&gt;'Data&amp;Results'!$L$5,OG&lt;'Data&amp;Results'!$L$5),"",(N20-P20)*100)</f>
        <v>52.9648561460305</v>
      </c>
    </row>
    <row r="21" customFormat="false" ht="12.75" hidden="false" customHeight="false" outlineLevel="0" collapsed="false">
      <c r="B21" s="57" t="n">
        <v>0.333</v>
      </c>
      <c r="C21" s="58" t="n">
        <f aca="false">(1-(POWER(1-POWER(t_Wert,C_Norm_Wert),1/C_Norm_Wert)))*100</f>
        <v>99.6662602727701</v>
      </c>
      <c r="D21" s="59" t="n">
        <f aca="false">Am*Lmax*AnzAPL/100</f>
        <v>15.9466016436432</v>
      </c>
      <c r="E21" s="59" t="n">
        <f aca="false">BImin*Am/100</f>
        <v>14.5612406258517</v>
      </c>
      <c r="F21" s="59" t="n">
        <f aca="false">BImin*Alpha*t_Wert</f>
        <v>48.6513</v>
      </c>
      <c r="G21" s="59" t="n">
        <f aca="false">Bb_t+Bp_t</f>
        <v>63.2125406258517</v>
      </c>
      <c r="H21" s="60" t="n">
        <f aca="false">100*Bm_t/BImin</f>
        <v>432.66626027277</v>
      </c>
      <c r="I21" s="59" t="n">
        <f aca="false">Bm_t/(Am*Lmax*AnzAPL/100)</f>
        <v>3.96401327621112</v>
      </c>
      <c r="J21" s="59" t="n">
        <f aca="false">G21/(Am*Lmax*AnzAPL/100)-ZAUm/Lmax*ZAUv^2</f>
        <v>3.80067994287778</v>
      </c>
      <c r="K21" s="61" t="n">
        <f aca="false">ZDLm-ZAUm/(Lmax)</f>
        <v>3.05067994287778</v>
      </c>
      <c r="L21" s="62"/>
      <c r="M21" s="61" t="n">
        <f aca="false">OG-ZUEm_t</f>
        <v>1.44932005712222</v>
      </c>
      <c r="N21" s="66" t="n">
        <f aca="false">IF('Data&amp;Results'!$L$8&gt;0,NORMSDIST(M21/'Data&amp;Results'!$L$8),NORMSDIST(M21/0.0001))</f>
        <v>0.902173466382434</v>
      </c>
      <c r="O21" s="61" t="n">
        <f aca="false">UG-ZUEm_t</f>
        <v>-0.550679942877783</v>
      </c>
      <c r="P21" s="66" t="n">
        <f aca="false">IF('Data&amp;Results'!$L$8&gt;0,NORMSDIST(O21/'Data&amp;Results'!$L$8),NORMSDIST(O21/0.0001))</f>
        <v>0.311473312564344</v>
      </c>
      <c r="Q21" s="65" t="n">
        <f aca="false">IF(OR(UG&gt;OG,UG&gt;'Data&amp;Results'!$L$5,OG&lt;'Data&amp;Results'!$L$5),"",(N21-P21)*100)</f>
        <v>59.070015381809</v>
      </c>
    </row>
    <row r="22" customFormat="false" ht="12.75" hidden="false" customHeight="false" outlineLevel="0" collapsed="false">
      <c r="B22" s="57" t="n">
        <v>0.366</v>
      </c>
      <c r="C22" s="58" t="n">
        <f aca="false">(1-(POWER(1-POWER(t_Wert,C_Norm_Wert),1/C_Norm_Wert)))*100</f>
        <v>99.7562505983338</v>
      </c>
      <c r="D22" s="59" t="n">
        <f aca="false">Am*Lmax*AnzAPL/100</f>
        <v>15.9610000957334</v>
      </c>
      <c r="E22" s="59" t="n">
        <f aca="false">BImin*Am/100</f>
        <v>14.5743882124166</v>
      </c>
      <c r="F22" s="59" t="n">
        <f aca="false">BImin*Alpha*t_Wert</f>
        <v>53.4726</v>
      </c>
      <c r="G22" s="59" t="n">
        <f aca="false">Bb_t+Bp_t</f>
        <v>68.0469882124166</v>
      </c>
      <c r="H22" s="60" t="n">
        <f aca="false">100*Bm_t/BImin</f>
        <v>465.756250598334</v>
      </c>
      <c r="I22" s="59" t="n">
        <f aca="false">Bm_t/(Am*Lmax*AnzAPL/100)</f>
        <v>4.26332860123261</v>
      </c>
      <c r="J22" s="59" t="n">
        <f aca="false">G22/(Am*Lmax*AnzAPL/100)-ZAUm/Lmax*ZAUv^2</f>
        <v>4.09999526789927</v>
      </c>
      <c r="K22" s="61" t="n">
        <f aca="false">ZDLm-ZAUm/(Lmax)</f>
        <v>3.34999526789927</v>
      </c>
      <c r="L22" s="62"/>
      <c r="M22" s="61" t="n">
        <f aca="false">OG-ZUEm_t</f>
        <v>1.15000473210073</v>
      </c>
      <c r="N22" s="66" t="n">
        <f aca="false">IF('Data&amp;Results'!$L$8&gt;0,NORMSDIST(M22/'Data&amp;Results'!$L$8),NORMSDIST(M22/0.0001))</f>
        <v>0.847740306141644</v>
      </c>
      <c r="O22" s="61" t="n">
        <f aca="false">UG-ZUEm_t</f>
        <v>-0.849995267899272</v>
      </c>
      <c r="P22" s="66" t="n">
        <f aca="false">IF('Data&amp;Results'!$L$8&gt;0,NORMSDIST(O22/'Data&amp;Results'!$L$8),NORMSDIST(O22/0.0001))</f>
        <v>0.223948907014676</v>
      </c>
      <c r="Q22" s="65" t="n">
        <f aca="false">IF(OR(UG&gt;OG,UG&gt;'Data&amp;Results'!$L$5,OG&lt;'Data&amp;Results'!$L$5),"",(N22-P22)*100)</f>
        <v>62.3791399126968</v>
      </c>
    </row>
    <row r="23" customFormat="false" ht="12.75" hidden="false" customHeight="false" outlineLevel="0" collapsed="false">
      <c r="B23" s="57" t="n">
        <v>0.4</v>
      </c>
      <c r="C23" s="58" t="n">
        <f aca="false">(1-(POWER(1-POWER(t_Wert,C_Norm_Wert),1/C_Norm_Wert)))*100</f>
        <v>99.8243210358844</v>
      </c>
      <c r="D23" s="59" t="n">
        <f aca="false">Am*Lmax*AnzAPL/100</f>
        <v>15.9718913657415</v>
      </c>
      <c r="E23" s="59" t="n">
        <f aca="false">BImin*Am/100</f>
        <v>14.5843333033427</v>
      </c>
      <c r="F23" s="59" t="n">
        <f aca="false">BImin*Alpha*t_Wert</f>
        <v>58.44</v>
      </c>
      <c r="G23" s="59" t="n">
        <f aca="false">Bb_t+Bp_t</f>
        <v>73.0243333033427</v>
      </c>
      <c r="H23" s="60" t="n">
        <f aca="false">100*Bm_t/BImin</f>
        <v>499.824321035884</v>
      </c>
      <c r="I23" s="59" t="n">
        <f aca="false">Bm_t/(Am*Lmax*AnzAPL/100)</f>
        <v>4.57205296674972</v>
      </c>
      <c r="J23" s="59" t="n">
        <f aca="false">G23/(Am*Lmax*AnzAPL/100)-ZAUm/Lmax*ZAUv^2</f>
        <v>4.40871963341639</v>
      </c>
      <c r="K23" s="61" t="n">
        <f aca="false">ZDLm-ZAUm/(Lmax)</f>
        <v>3.65871963341639</v>
      </c>
      <c r="L23" s="62"/>
      <c r="M23" s="61" t="n">
        <f aca="false">OG-ZUEm_t</f>
        <v>0.841280366583612</v>
      </c>
      <c r="N23" s="66" t="n">
        <f aca="false">IF('Data&amp;Results'!$L$8&gt;0,NORMSDIST(M23/'Data&amp;Results'!$L$8),NORMSDIST(M23/0.0001))</f>
        <v>0.773716755639633</v>
      </c>
      <c r="O23" s="61" t="n">
        <f aca="false">UG-ZUEm_t</f>
        <v>-1.15871963341639</v>
      </c>
      <c r="P23" s="66" t="n">
        <f aca="false">IF('Data&amp;Results'!$L$8&gt;0,NORMSDIST(O23/'Data&amp;Results'!$L$8),NORMSDIST(O23/0.0001))</f>
        <v>0.150434627902496</v>
      </c>
      <c r="Q23" s="65" t="n">
        <f aca="false">IF(OR(UG&gt;OG,UG&gt;'Data&amp;Results'!$L$5,OG&lt;'Data&amp;Results'!$L$5),"",(N23-P23)*100)</f>
        <v>62.3282127737136</v>
      </c>
    </row>
    <row r="24" customFormat="false" ht="12.75" hidden="false" customHeight="false" outlineLevel="0" collapsed="false">
      <c r="B24" s="57" t="n">
        <v>0.433</v>
      </c>
      <c r="C24" s="58" t="n">
        <f aca="false">(1-(POWER(1-POWER(t_Wert,C_Norm_Wert),1/C_Norm_Wert)))*100</f>
        <v>99.8729102506737</v>
      </c>
      <c r="D24" s="59" t="n">
        <f aca="false">Am*Lmax*AnzAPL/100</f>
        <v>15.9796656401078</v>
      </c>
      <c r="E24" s="59" t="n">
        <f aca="false">BImin*Am/100</f>
        <v>14.5914321876234</v>
      </c>
      <c r="F24" s="59" t="n">
        <f aca="false">BImin*Alpha*t_Wert</f>
        <v>63.2613</v>
      </c>
      <c r="G24" s="59" t="n">
        <f aca="false">Bb_t+Bp_t</f>
        <v>77.8527321876234</v>
      </c>
      <c r="H24" s="60" t="n">
        <f aca="false">100*Bm_t/BImin</f>
        <v>532.872910250674</v>
      </c>
      <c r="I24" s="59" t="n">
        <f aca="false">Bm_t/(Am*Lmax*AnzAPL/100)</f>
        <v>4.87198755850177</v>
      </c>
      <c r="J24" s="59" t="n">
        <f aca="false">G24/(Am*Lmax*AnzAPL/100)-ZAUm/Lmax*ZAUv^2</f>
        <v>4.70865422516844</v>
      </c>
      <c r="K24" s="61" t="n">
        <f aca="false">ZDLm-ZAUm/(Lmax)</f>
        <v>3.95865422516844</v>
      </c>
      <c r="L24" s="62"/>
      <c r="M24" s="61" t="n">
        <f aca="false">OG-ZUEm_t</f>
        <v>0.54134577483156</v>
      </c>
      <c r="N24" s="66" t="n">
        <f aca="false">IF('Data&amp;Results'!$L$8&gt;0,NORMSDIST(M24/'Data&amp;Results'!$L$8),NORMSDIST(M24/0.0001))</f>
        <v>0.685574405218483</v>
      </c>
      <c r="O24" s="61" t="n">
        <f aca="false">UG-ZUEm_t</f>
        <v>-1.45865422516844</v>
      </c>
      <c r="P24" s="66" t="n">
        <f aca="false">IF('Data&amp;Results'!$L$8&gt;0,NORMSDIST(O24/'Data&amp;Results'!$L$8),NORMSDIST(O24/0.0001))</f>
        <v>0.0963949930920933</v>
      </c>
      <c r="Q24" s="65" t="n">
        <f aca="false">IF(OR(UG&gt;OG,UG&gt;'Data&amp;Results'!$L$5,OG&lt;'Data&amp;Results'!$L$5),"",(N24-P24)*100)</f>
        <v>58.917941212639</v>
      </c>
    </row>
    <row r="25" customFormat="false" ht="12.75" hidden="false" customHeight="false" outlineLevel="0" collapsed="false">
      <c r="B25" s="57" t="n">
        <v>0.466</v>
      </c>
      <c r="C25" s="58" t="n">
        <f aca="false">(1-(POWER(1-POWER(t_Wert,C_Norm_Wert),1/C_Norm_Wert)))*100</f>
        <v>99.9088021874808</v>
      </c>
      <c r="D25" s="59" t="n">
        <f aca="false">Am*Lmax*AnzAPL/100</f>
        <v>15.9854083499969</v>
      </c>
      <c r="E25" s="59" t="n">
        <f aca="false">BImin*Am/100</f>
        <v>14.5966759995909</v>
      </c>
      <c r="F25" s="59" t="n">
        <f aca="false">BImin*Alpha*t_Wert</f>
        <v>68.0826</v>
      </c>
      <c r="G25" s="59" t="n">
        <f aca="false">Bb_t+Bp_t</f>
        <v>82.6792759995909</v>
      </c>
      <c r="H25" s="60" t="n">
        <f aca="false">100*Bm_t/BImin</f>
        <v>565.908802187481</v>
      </c>
      <c r="I25" s="59" t="n">
        <f aca="false">Bm_t/(Am*Lmax*AnzAPL/100)</f>
        <v>5.17217165738571</v>
      </c>
      <c r="J25" s="59" t="n">
        <f aca="false">G25/(Am*Lmax*AnzAPL/100)-ZAUm/Lmax*ZAUv^2</f>
        <v>5.00883832405237</v>
      </c>
      <c r="K25" s="61" t="n">
        <f aca="false">ZDLm-ZAUm/(Lmax)</f>
        <v>4.25883832405237</v>
      </c>
      <c r="L25" s="62"/>
      <c r="M25" s="61" t="n">
        <f aca="false">OG-ZUEm_t</f>
        <v>0.241161675947626</v>
      </c>
      <c r="N25" s="66" t="n">
        <f aca="false">IF('Data&amp;Results'!$L$8&gt;0,NORMSDIST(M25/'Data&amp;Results'!$L$8),NORMSDIST(M25/0.0001))</f>
        <v>0.585242221364237</v>
      </c>
      <c r="O25" s="61" t="n">
        <f aca="false">UG-ZUEm_t</f>
        <v>-1.75883832405237</v>
      </c>
      <c r="P25" s="66" t="n">
        <f aca="false">IF('Data&amp;Results'!$L$8&gt;0,NORMSDIST(O25/'Data&amp;Results'!$L$8),NORMSDIST(O25/0.0001))</f>
        <v>0.058162045549631</v>
      </c>
      <c r="Q25" s="65" t="n">
        <f aca="false">IF(OR(UG&gt;OG,UG&gt;'Data&amp;Results'!$L$5,OG&lt;'Data&amp;Results'!$L$5),"",(N25-P25)*100)</f>
        <v>52.7080175814606</v>
      </c>
    </row>
    <row r="26" customFormat="false" ht="12.75" hidden="false" customHeight="false" outlineLevel="0" collapsed="false">
      <c r="B26" s="57" t="n">
        <v>0.5</v>
      </c>
      <c r="C26" s="58" t="n">
        <f aca="false">(1-(POWER(1-POWER(t_Wert,C_Norm_Wert),1/C_Norm_Wert)))*100</f>
        <v>99.9359203901015</v>
      </c>
      <c r="D26" s="59" t="n">
        <f aca="false">Am*Lmax*AnzAPL/100</f>
        <v>15.9897472624162</v>
      </c>
      <c r="E26" s="59" t="n">
        <f aca="false">BImin*Am/100</f>
        <v>14.6006379689938</v>
      </c>
      <c r="F26" s="59" t="n">
        <f aca="false">BImin*Alpha*t_Wert</f>
        <v>73.05</v>
      </c>
      <c r="G26" s="59" t="n">
        <f aca="false">Bb_t+Bp_t</f>
        <v>87.6506379689938</v>
      </c>
      <c r="H26" s="60" t="n">
        <f aca="false">100*Bm_t/BImin</f>
        <v>599.935920390102</v>
      </c>
      <c r="I26" s="59" t="n">
        <f aca="false">Bm_t/(Am*Lmax*AnzAPL/100)</f>
        <v>5.48167751062682</v>
      </c>
      <c r="J26" s="59" t="n">
        <f aca="false">G26/(Am*Lmax*AnzAPL/100)-ZAUm/Lmax*ZAUv^2</f>
        <v>5.31834417729348</v>
      </c>
      <c r="K26" s="61" t="n">
        <f aca="false">ZDLm-ZAUm/(Lmax)</f>
        <v>4.56834417729348</v>
      </c>
      <c r="L26" s="62"/>
      <c r="M26" s="61" t="n">
        <f aca="false">OG-ZUEm_t</f>
        <v>-0.0683441772934836</v>
      </c>
      <c r="N26" s="66" t="n">
        <f aca="false">IF('Data&amp;Results'!$L$8&gt;0,NORMSDIST(M26/'Data&amp;Results'!$L$8),NORMSDIST(M26/0.0001))</f>
        <v>0.475671008626985</v>
      </c>
      <c r="O26" s="61" t="n">
        <f aca="false">UG-ZUEm_t</f>
        <v>-2.06834417729348</v>
      </c>
      <c r="P26" s="66" t="n">
        <f aca="false">IF('Data&amp;Results'!$L$8&gt;0,NORMSDIST(O26/'Data&amp;Results'!$L$8),NORMSDIST(O26/0.0001))</f>
        <v>0.0323927149707843</v>
      </c>
      <c r="Q26" s="65" t="n">
        <f aca="false">IF(OR(UG&gt;OG,UG&gt;'Data&amp;Results'!$L$5,OG&lt;'Data&amp;Results'!$L$5),"",(N26-P26)*100)</f>
        <v>44.3278293656201</v>
      </c>
    </row>
    <row r="27" customFormat="false" ht="12.75" hidden="false" customHeight="false" outlineLevel="0" collapsed="false">
      <c r="B27" s="57" t="n">
        <v>0.533</v>
      </c>
      <c r="C27" s="58" t="n">
        <f aca="false">(1-(POWER(1-POWER(t_Wert,C_Norm_Wert),1/C_Norm_Wert)))*100</f>
        <v>99.9551086396727</v>
      </c>
      <c r="D27" s="59" t="n">
        <f aca="false">Am*Lmax*AnzAPL/100</f>
        <v>15.9928173823476</v>
      </c>
      <c r="E27" s="59" t="n">
        <f aca="false">BImin*Am/100</f>
        <v>14.6034413722562</v>
      </c>
      <c r="F27" s="59" t="n">
        <f aca="false">BImin*Alpha*t_Wert</f>
        <v>77.8713</v>
      </c>
      <c r="G27" s="59" t="n">
        <f aca="false">Bb_t+Bp_t</f>
        <v>92.4747413722562</v>
      </c>
      <c r="H27" s="60" t="n">
        <f aca="false">100*Bm_t/BImin</f>
        <v>632.955108639673</v>
      </c>
      <c r="I27" s="59" t="n">
        <f aca="false">Bm_t/(Am*Lmax*AnzAPL/100)</f>
        <v>5.78226707411334</v>
      </c>
      <c r="J27" s="59" t="n">
        <f aca="false">G27/(Am*Lmax*AnzAPL/100)-ZAUm/Lmax*ZAUv^2</f>
        <v>5.61893374078001</v>
      </c>
      <c r="K27" s="61" t="n">
        <f aca="false">ZDLm-ZAUm/(Lmax)</f>
        <v>4.86893374078001</v>
      </c>
      <c r="L27" s="62"/>
      <c r="M27" s="61" t="n">
        <f aca="false">OG-ZUEm_t</f>
        <v>-0.368933740780006</v>
      </c>
      <c r="N27" s="66" t="n">
        <f aca="false">IF('Data&amp;Results'!$L$8&gt;0,NORMSDIST(M27/'Data&amp;Results'!$L$8),NORMSDIST(M27/0.0001))</f>
        <v>0.370924747021443</v>
      </c>
      <c r="O27" s="61" t="n">
        <f aca="false">UG-ZUEm_t</f>
        <v>-2.36893374078001</v>
      </c>
      <c r="P27" s="66" t="n">
        <f aca="false">IF('Data&amp;Results'!$L$8&gt;0,NORMSDIST(O27/'Data&amp;Results'!$L$8),NORMSDIST(O27/0.0001))</f>
        <v>0.0172098855931967</v>
      </c>
      <c r="Q27" s="65" t="n">
        <f aca="false">IF(OR(UG&gt;OG,UG&gt;'Data&amp;Results'!$L$5,OG&lt;'Data&amp;Results'!$L$5),"",(N27-P27)*100)</f>
        <v>35.3714861428247</v>
      </c>
    </row>
    <row r="28" customFormat="false" ht="12.75" hidden="false" customHeight="false" outlineLevel="0" collapsed="false">
      <c r="B28" s="57" t="n">
        <v>0.566</v>
      </c>
      <c r="C28" s="58" t="n">
        <f aca="false">(1-(POWER(1-POWER(t_Wert,C_Norm_Wert),1/C_Norm_Wert)))*100</f>
        <v>99.9690561288817</v>
      </c>
      <c r="D28" s="59" t="n">
        <f aca="false">Am*Lmax*AnzAPL/100</f>
        <v>15.9950489806211</v>
      </c>
      <c r="E28" s="59" t="n">
        <f aca="false">BImin*Am/100</f>
        <v>14.6054791004296</v>
      </c>
      <c r="F28" s="59" t="n">
        <f aca="false">BImin*Alpha*t_Wert</f>
        <v>82.6926</v>
      </c>
      <c r="G28" s="59" t="n">
        <f aca="false">Bb_t+Bp_t</f>
        <v>97.2980791004296</v>
      </c>
      <c r="H28" s="60" t="n">
        <f aca="false">100*Bm_t/BImin</f>
        <v>665.969056128882</v>
      </c>
      <c r="I28" s="59" t="n">
        <f aca="false">Bm_t/(Am*Lmax*AnzAPL/100)</f>
        <v>6.0830122632517</v>
      </c>
      <c r="J28" s="59" t="n">
        <f aca="false">G28/(Am*Lmax*AnzAPL/100)-ZAUm/Lmax*ZAUv^2</f>
        <v>5.91967892991837</v>
      </c>
      <c r="K28" s="61" t="n">
        <f aca="false">ZDLm-ZAUm/(Lmax)</f>
        <v>5.16967892991837</v>
      </c>
      <c r="L28" s="62"/>
      <c r="M28" s="61" t="n">
        <f aca="false">OG-ZUEm_t</f>
        <v>-0.669678929918367</v>
      </c>
      <c r="N28" s="66" t="n">
        <f aca="false">IF('Data&amp;Results'!$L$8&gt;0,NORMSDIST(M28/'Data&amp;Results'!$L$8),NORMSDIST(M28/0.0001))</f>
        <v>0.27494411610669</v>
      </c>
      <c r="O28" s="61" t="n">
        <f aca="false">UG-ZUEm_t</f>
        <v>-2.66967892991837</v>
      </c>
      <c r="P28" s="66" t="n">
        <f aca="false">IF('Data&amp;Results'!$L$8&gt;0,NORMSDIST(O28/'Data&amp;Results'!$L$8),NORMSDIST(O28/0.0001))</f>
        <v>0.00857113705471374</v>
      </c>
      <c r="Q28" s="65" t="n">
        <f aca="false">IF(OR(UG&gt;OG,UG&gt;'Data&amp;Results'!$L$5,OG&lt;'Data&amp;Results'!$L$5),"",(N28-P28)*100)</f>
        <v>26.6372979051976</v>
      </c>
    </row>
    <row r="29" customFormat="false" ht="12.75" hidden="false" customHeight="false" outlineLevel="0" collapsed="false">
      <c r="B29" s="57" t="n">
        <v>0.6</v>
      </c>
      <c r="C29" s="58" t="n">
        <f aca="false">(1-(POWER(1-POWER(t_Wert,C_Norm_Wert),1/C_Norm_Wert)))*100</f>
        <v>99.9793411246672</v>
      </c>
      <c r="D29" s="59" t="n">
        <f aca="false">Am*Lmax*AnzAPL/100</f>
        <v>15.9966945799467</v>
      </c>
      <c r="E29" s="59" t="n">
        <f aca="false">BImin*Am/100</f>
        <v>14.6069817383139</v>
      </c>
      <c r="F29" s="59" t="n">
        <f aca="false">BImin*Alpha*t_Wert</f>
        <v>87.66</v>
      </c>
      <c r="G29" s="59" t="n">
        <f aca="false">Bb_t+Bp_t</f>
        <v>102.266981738314</v>
      </c>
      <c r="H29" s="60" t="n">
        <f aca="false">100*Bm_t/BImin</f>
        <v>699.979341124667</v>
      </c>
      <c r="I29" s="59" t="n">
        <f aca="false">Bm_t/(Am*Lmax*AnzAPL/100)</f>
        <v>6.39300708200771</v>
      </c>
      <c r="J29" s="59" t="n">
        <f aca="false">G29/(Am*Lmax*AnzAPL/100)-ZAUm/Lmax*ZAUv^2</f>
        <v>6.22967374867438</v>
      </c>
      <c r="K29" s="61" t="n">
        <f aca="false">ZDLm-ZAUm/(Lmax)</f>
        <v>5.47967374867438</v>
      </c>
      <c r="L29" s="62"/>
      <c r="M29" s="61" t="n">
        <f aca="false">OG-ZUEm_t</f>
        <v>-0.979673748674375</v>
      </c>
      <c r="N29" s="66" t="n">
        <f aca="false">IF('Data&amp;Results'!$L$8&gt;0,NORMSDIST(M29/'Data&amp;Results'!$L$8),NORMSDIST(M29/0.0001))</f>
        <v>0.19086621143742</v>
      </c>
      <c r="O29" s="61" t="n">
        <f aca="false">UG-ZUEm_t</f>
        <v>-2.97967374867438</v>
      </c>
      <c r="P29" s="66" t="n">
        <f aca="false">IF('Data&amp;Results'!$L$8&gt;0,NORMSDIST(O29/'Data&amp;Results'!$L$8),NORMSDIST(O29/0.0001))</f>
        <v>0.00390212859453015</v>
      </c>
      <c r="Q29" s="65" t="n">
        <f aca="false">IF(OR(UG&gt;OG,UG&gt;'Data&amp;Results'!$L$5,OG&lt;'Data&amp;Results'!$L$5),"",(N29-P29)*100)</f>
        <v>18.696408284289</v>
      </c>
    </row>
    <row r="30" customFormat="false" ht="12.75" hidden="false" customHeight="false" outlineLevel="0" collapsed="false">
      <c r="B30" s="57" t="n">
        <v>0.633</v>
      </c>
      <c r="C30" s="58" t="n">
        <f aca="false">(1-(POWER(1-POWER(t_Wert,C_Norm_Wert),1/C_Norm_Wert)))*100</f>
        <v>99.9863806915393</v>
      </c>
      <c r="D30" s="59" t="n">
        <f aca="false">Am*Lmax*AnzAPL/100</f>
        <v>15.9978209106463</v>
      </c>
      <c r="E30" s="59" t="n">
        <f aca="false">BImin*Am/100</f>
        <v>14.6080102190339</v>
      </c>
      <c r="F30" s="59" t="n">
        <f aca="false">BImin*Alpha*t_Wert</f>
        <v>92.4813</v>
      </c>
      <c r="G30" s="59" t="n">
        <f aca="false">Bb_t+Bp_t</f>
        <v>107.089310219034</v>
      </c>
      <c r="H30" s="60" t="n">
        <f aca="false">100*Bm_t/BImin</f>
        <v>732.986380691539</v>
      </c>
      <c r="I30" s="59" t="n">
        <f aca="false">Bm_t/(Am*Lmax*AnzAPL/100)</f>
        <v>6.69399356432148</v>
      </c>
      <c r="J30" s="59" t="n">
        <f aca="false">G30/(Am*Lmax*AnzAPL/100)-ZAUm/Lmax*ZAUv^2</f>
        <v>6.53066023098815</v>
      </c>
      <c r="K30" s="61" t="n">
        <f aca="false">ZDLm-ZAUm/(Lmax)</f>
        <v>5.78066023098815</v>
      </c>
      <c r="L30" s="62"/>
      <c r="M30" s="61" t="n">
        <f aca="false">OG-ZUEm_t</f>
        <v>-1.28066023098815</v>
      </c>
      <c r="N30" s="66" t="n">
        <f aca="false">IF('Data&amp;Results'!$L$8&gt;0,NORMSDIST(M30/'Data&amp;Results'!$L$8),NORMSDIST(M30/0.0001))</f>
        <v>0.126426599746914</v>
      </c>
      <c r="O30" s="61" t="n">
        <f aca="false">UG-ZUEm_t</f>
        <v>-3.28066023098815</v>
      </c>
      <c r="P30" s="66" t="n">
        <f aca="false">IF('Data&amp;Results'!$L$8&gt;0,NORMSDIST(O30/'Data&amp;Results'!$L$8),NORMSDIST(O30/0.0001))</f>
        <v>0.00169939206828801</v>
      </c>
      <c r="Q30" s="65" t="n">
        <f aca="false">IF(OR(UG&gt;OG,UG&gt;'Data&amp;Results'!$L$5,OG&lt;'Data&amp;Results'!$L$5),"",(N30-P30)*100)</f>
        <v>12.4727207678626</v>
      </c>
    </row>
    <row r="31" customFormat="false" ht="12.75" hidden="false" customHeight="false" outlineLevel="0" collapsed="false">
      <c r="B31" s="57" t="n">
        <v>0.666</v>
      </c>
      <c r="C31" s="58" t="n">
        <f aca="false">(1-(POWER(1-POWER(t_Wert,C_Norm_Wert),1/C_Norm_Wert)))*100</f>
        <v>99.9912835484759</v>
      </c>
      <c r="D31" s="59" t="n">
        <f aca="false">Am*Lmax*AnzAPL/100</f>
        <v>15.9986053677561</v>
      </c>
      <c r="E31" s="59" t="n">
        <f aca="false">BImin*Am/100</f>
        <v>14.6087265264323</v>
      </c>
      <c r="F31" s="59" t="n">
        <f aca="false">BImin*Alpha*t_Wert</f>
        <v>97.3026</v>
      </c>
      <c r="G31" s="59" t="n">
        <f aca="false">Bb_t+Bp_t</f>
        <v>111.911326526432</v>
      </c>
      <c r="H31" s="60" t="n">
        <f aca="false">100*Bm_t/BImin</f>
        <v>765.991283548476</v>
      </c>
      <c r="I31" s="59" t="n">
        <f aca="false">Bm_t/(Am*Lmax*AnzAPL/100)</f>
        <v>6.99506762958103</v>
      </c>
      <c r="J31" s="59" t="n">
        <f aca="false">G31/(Am*Lmax*AnzAPL/100)-ZAUm/Lmax*ZAUv^2</f>
        <v>6.8317342962477</v>
      </c>
      <c r="K31" s="61" t="n">
        <f aca="false">ZDLm-ZAUm/(Lmax)</f>
        <v>6.0817342962477</v>
      </c>
      <c r="L31" s="62"/>
      <c r="M31" s="61" t="n">
        <f aca="false">OG-ZUEm_t</f>
        <v>-1.5817342962477</v>
      </c>
      <c r="N31" s="66" t="n">
        <f aca="false">IF('Data&amp;Results'!$L$8&gt;0,NORMSDIST(M31/'Data&amp;Results'!$L$8),NORMSDIST(M31/0.0001))</f>
        <v>0.0789363029313225</v>
      </c>
      <c r="O31" s="61" t="n">
        <f aca="false">UG-ZUEm_t</f>
        <v>-3.5817342962477</v>
      </c>
      <c r="P31" s="66" t="n">
        <f aca="false">IF('Data&amp;Results'!$L$8&gt;0,NORMSDIST(O31/'Data&amp;Results'!$L$8),NORMSDIST(O31/0.0001))</f>
        <v>0.000691976469394128</v>
      </c>
      <c r="Q31" s="65" t="n">
        <f aca="false">IF(OR(UG&gt;OG,UG&gt;'Data&amp;Results'!$L$5,OG&lt;'Data&amp;Results'!$L$5),"",(N31-P31)*100)</f>
        <v>7.82443264619284</v>
      </c>
    </row>
    <row r="32" customFormat="false" ht="12.75" hidden="false" customHeight="false" outlineLevel="0" collapsed="false">
      <c r="B32" s="57" t="n">
        <v>0.7</v>
      </c>
      <c r="C32" s="58" t="n">
        <f aca="false">(1-(POWER(1-POWER(t_Wert,C_Norm_Wert),1/C_Norm_Wert)))*100</f>
        <v>99.9947036711786</v>
      </c>
      <c r="D32" s="59" t="n">
        <f aca="false">Am*Lmax*AnzAPL/100</f>
        <v>15.9991525873886</v>
      </c>
      <c r="E32" s="59" t="n">
        <f aca="false">BImin*Am/100</f>
        <v>14.6092262063592</v>
      </c>
      <c r="F32" s="59" t="n">
        <f aca="false">BImin*Alpha*t_Wert</f>
        <v>102.27</v>
      </c>
      <c r="G32" s="59" t="n">
        <f aca="false">Bb_t+Bp_t</f>
        <v>116.879226206359</v>
      </c>
      <c r="H32" s="60" t="n">
        <f aca="false">100*Bm_t/BImin</f>
        <v>799.994703671179</v>
      </c>
      <c r="I32" s="59" t="n">
        <f aca="false">Bm_t/(Am*Lmax*AnzAPL/100)</f>
        <v>7.30533855264871</v>
      </c>
      <c r="J32" s="59" t="n">
        <f aca="false">G32/(Am*Lmax*AnzAPL/100)-ZAUm/Lmax*ZAUv^2</f>
        <v>7.14200521931538</v>
      </c>
      <c r="K32" s="61" t="n">
        <f aca="false">ZDLm-ZAUm/(Lmax)</f>
        <v>6.39200521931538</v>
      </c>
      <c r="L32" s="62"/>
      <c r="M32" s="61" t="n">
        <f aca="false">OG-ZUEm_t</f>
        <v>-1.89200521931538</v>
      </c>
      <c r="N32" s="66" t="n">
        <f aca="false">IF('Data&amp;Results'!$L$8&gt;0,NORMSDIST(M32/'Data&amp;Results'!$L$8),NORMSDIST(M32/0.0001))</f>
        <v>0.0455818985480123</v>
      </c>
      <c r="O32" s="61" t="n">
        <f aca="false">UG-ZUEm_t</f>
        <v>-3.89200521931538</v>
      </c>
      <c r="P32" s="66" t="n">
        <f aca="false">IF('Data&amp;Results'!$L$8&gt;0,NORMSDIST(O32/'Data&amp;Results'!$L$8),NORMSDIST(O32/0.0001))</f>
        <v>0.000255422238283477</v>
      </c>
      <c r="Q32" s="65" t="n">
        <f aca="false">IF(OR(UG&gt;OG,UG&gt;'Data&amp;Results'!$L$5,OG&lt;'Data&amp;Results'!$L$5),"",(N32-P32)*100)</f>
        <v>4.53264763097288</v>
      </c>
    </row>
    <row r="33" customFormat="false" ht="12.75" hidden="false" customHeight="false" outlineLevel="0" collapsed="false">
      <c r="B33" s="57" t="n">
        <v>0.733</v>
      </c>
      <c r="C33" s="58" t="n">
        <f aca="false">(1-(POWER(1-POWER(t_Wert,C_Norm_Wert),1/C_Norm_Wert)))*100</f>
        <v>99.9968839255343</v>
      </c>
      <c r="D33" s="59" t="n">
        <f aca="false">Am*Lmax*AnzAPL/100</f>
        <v>15.9995014280855</v>
      </c>
      <c r="E33" s="59" t="n">
        <f aca="false">BImin*Am/100</f>
        <v>14.6095447415206</v>
      </c>
      <c r="F33" s="59" t="n">
        <f aca="false">BImin*Alpha*t_Wert</f>
        <v>107.0913</v>
      </c>
      <c r="G33" s="59" t="n">
        <f aca="false">Bb_t+Bp_t</f>
        <v>121.700844741521</v>
      </c>
      <c r="H33" s="60" t="n">
        <f aca="false">100*Bm_t/BImin</f>
        <v>832.996883925534</v>
      </c>
      <c r="I33" s="59" t="n">
        <f aca="false">Bm_t/(Am*Lmax*AnzAPL/100)</f>
        <v>7.60653982179015</v>
      </c>
      <c r="J33" s="59" t="n">
        <f aca="false">G33/(Am*Lmax*AnzAPL/100)-ZAUm/Lmax*ZAUv^2</f>
        <v>7.44320648845681</v>
      </c>
      <c r="K33" s="61" t="n">
        <f aca="false">ZDLm-ZAUm/(Lmax)</f>
        <v>6.69320648845681</v>
      </c>
      <c r="L33" s="62"/>
      <c r="M33" s="61" t="n">
        <f aca="false">OG-ZUEm_t</f>
        <v>-2.19320648845681</v>
      </c>
      <c r="N33" s="66" t="n">
        <f aca="false">IF('Data&amp;Results'!$L$8&gt;0,NORMSDIST(M33/'Data&amp;Results'!$L$8),NORMSDIST(M33/0.0001))</f>
        <v>0.0251020970145235</v>
      </c>
      <c r="O33" s="61" t="n">
        <f aca="false">UG-ZUEm_t</f>
        <v>-4.19320648845681</v>
      </c>
      <c r="P33" s="66" t="n">
        <f aca="false">IF('Data&amp;Results'!$L$8&gt;0,NORMSDIST(O33/'Data&amp;Results'!$L$8),NORMSDIST(O33/0.0001))</f>
        <v>9.05804979257491E-005</v>
      </c>
      <c r="Q33" s="65" t="n">
        <f aca="false">IF(OR(UG&gt;OG,UG&gt;'Data&amp;Results'!$L$5,OG&lt;'Data&amp;Results'!$L$5),"",(N33-P33)*100)</f>
        <v>2.50115165165977</v>
      </c>
    </row>
    <row r="34" customFormat="false" ht="12.75" hidden="false" customHeight="false" outlineLevel="0" collapsed="false">
      <c r="B34" s="57" t="n">
        <v>0.766</v>
      </c>
      <c r="C34" s="58" t="n">
        <f aca="false">(1-(POWER(1-POWER(t_Wert,C_Norm_Wert),1/C_Norm_Wert)))*100</f>
        <v>99.9982723282515</v>
      </c>
      <c r="D34" s="59" t="n">
        <f aca="false">Am*Lmax*AnzAPL/100</f>
        <v>15.9997235725202</v>
      </c>
      <c r="E34" s="59" t="n">
        <f aca="false">BImin*Am/100</f>
        <v>14.6097475871575</v>
      </c>
      <c r="F34" s="59" t="n">
        <f aca="false">BImin*Alpha*t_Wert</f>
        <v>111.9126</v>
      </c>
      <c r="G34" s="59" t="n">
        <f aca="false">Bb_t+Bp_t</f>
        <v>126.522347587158</v>
      </c>
      <c r="H34" s="60" t="n">
        <f aca="false">100*Bm_t/BImin</f>
        <v>865.998272328252</v>
      </c>
      <c r="I34" s="59" t="n">
        <f aca="false">Bm_t/(Am*Lmax*AnzAPL/100)</f>
        <v>7.90778334473613</v>
      </c>
      <c r="J34" s="59" t="n">
        <f aca="false">G34/(Am*Lmax*AnzAPL/100)-ZAUm/Lmax*ZAUv^2</f>
        <v>7.7444500114028</v>
      </c>
      <c r="K34" s="61" t="n">
        <f aca="false">ZDLm-ZAUm/(Lmax)</f>
        <v>6.9944500114028</v>
      </c>
      <c r="L34" s="62"/>
      <c r="M34" s="61" t="n">
        <f aca="false">OG-ZUEm_t</f>
        <v>-2.4944500114028</v>
      </c>
      <c r="N34" s="66" t="n">
        <f aca="false">IF('Data&amp;Results'!$L$8&gt;0,NORMSDIST(M34/'Data&amp;Results'!$L$8),NORMSDIST(M34/0.0001))</f>
        <v>0.0129673722542233</v>
      </c>
      <c r="O34" s="61" t="n">
        <f aca="false">UG-ZUEm_t</f>
        <v>-4.4944500114028</v>
      </c>
      <c r="P34" s="66" t="n">
        <f aca="false">IF('Data&amp;Results'!$L$8&gt;0,NORMSDIST(O34/'Data&amp;Results'!$L$8),NORMSDIST(O34/0.0001))</f>
        <v>2.99884347940614E-005</v>
      </c>
      <c r="Q34" s="65" t="n">
        <f aca="false">IF(OR(UG&gt;OG,UG&gt;'Data&amp;Results'!$L$5,OG&lt;'Data&amp;Results'!$L$5),"",(N34-P34)*100)</f>
        <v>1.29373838194293</v>
      </c>
    </row>
    <row r="35" customFormat="false" ht="12.75" hidden="false" customHeight="false" outlineLevel="0" collapsed="false">
      <c r="B35" s="57" t="n">
        <v>0.8</v>
      </c>
      <c r="C35" s="58" t="n">
        <f aca="false">(1-(POWER(1-POWER(t_Wert,C_Norm_Wert),1/C_Norm_Wert)))*100</f>
        <v>99.9991333023013</v>
      </c>
      <c r="D35" s="59" t="n">
        <f aca="false">Am*Lmax*AnzAPL/100</f>
        <v>15.9998613283682</v>
      </c>
      <c r="E35" s="59" t="n">
        <f aca="false">BImin*Am/100</f>
        <v>14.6098733754662</v>
      </c>
      <c r="F35" s="59" t="n">
        <f aca="false">BImin*Alpha*t_Wert</f>
        <v>116.88</v>
      </c>
      <c r="G35" s="59" t="n">
        <f aca="false">Bb_t+Bp_t</f>
        <v>131.489873375466</v>
      </c>
      <c r="H35" s="60" t="n">
        <f aca="false">100*Bm_t/BImin</f>
        <v>899.999133302301</v>
      </c>
      <c r="I35" s="59" t="n">
        <f aca="false">Bm_t/(Am*Lmax*AnzAPL/100)</f>
        <v>8.21818831281562</v>
      </c>
      <c r="J35" s="59" t="n">
        <f aca="false">G35/(Am*Lmax*AnzAPL/100)-ZAUm/Lmax*ZAUv^2</f>
        <v>8.05485497948229</v>
      </c>
      <c r="K35" s="61" t="n">
        <f aca="false">ZDLm-ZAUm/(Lmax)</f>
        <v>7.30485497948229</v>
      </c>
      <c r="L35" s="62"/>
      <c r="M35" s="61" t="n">
        <f aca="false">OG-ZUEm_t</f>
        <v>-2.80485497948229</v>
      </c>
      <c r="N35" s="66" t="n">
        <f aca="false">IF('Data&amp;Results'!$L$8&gt;0,NORMSDIST(M35/'Data&amp;Results'!$L$8),NORMSDIST(M35/0.0001))</f>
        <v>0.00613409405443034</v>
      </c>
      <c r="O35" s="61" t="n">
        <f aca="false">UG-ZUEm_t</f>
        <v>-4.80485497948229</v>
      </c>
      <c r="P35" s="66" t="n">
        <f aca="false">IF('Data&amp;Results'!$L$8&gt;0,NORMSDIST(O35/'Data&amp;Results'!$L$8),NORMSDIST(O35/0.0001))</f>
        <v>8.93168145699427E-006</v>
      </c>
      <c r="Q35" s="65" t="n">
        <f aca="false">IF(OR(UG&gt;OG,UG&gt;'Data&amp;Results'!$L$5,OG&lt;'Data&amp;Results'!$L$5),"",(N35-P35)*100)</f>
        <v>0.612516237297335</v>
      </c>
    </row>
    <row r="36" customFormat="false" ht="12.75" hidden="false" customHeight="false" outlineLevel="0" collapsed="false">
      <c r="B36" s="57" t="n">
        <v>0.85</v>
      </c>
      <c r="C36" s="58" t="n">
        <f aca="false">(1-(POWER(1-POWER(t_Wert,C_Norm_Wert),1/C_Norm_Wert)))*100</f>
        <v>99.9997486928789</v>
      </c>
      <c r="D36" s="59" t="n">
        <f aca="false">Am*Lmax*AnzAPL/100</f>
        <v>15.9999597908606</v>
      </c>
      <c r="E36" s="59" t="n">
        <f aca="false">BImin*Am/100</f>
        <v>14.6099632840296</v>
      </c>
      <c r="F36" s="59" t="n">
        <f aca="false">BImin*Alpha*t_Wert</f>
        <v>124.185</v>
      </c>
      <c r="G36" s="59" t="n">
        <f aca="false">Bb_t+Bp_t</f>
        <v>138.79496328403</v>
      </c>
      <c r="H36" s="60" t="n">
        <f aca="false">100*Bm_t/BImin</f>
        <v>949.999748692879</v>
      </c>
      <c r="I36" s="59" t="n">
        <f aca="false">Bm_t/(Am*Lmax*AnzAPL/100)</f>
        <v>8.67470700540829</v>
      </c>
      <c r="J36" s="59" t="n">
        <f aca="false">G36/(Am*Lmax*AnzAPL/100)-ZAUm/Lmax*ZAUv^2</f>
        <v>8.51137367207495</v>
      </c>
      <c r="K36" s="61" t="n">
        <f aca="false">ZDLm-ZAUm/(Lmax)</f>
        <v>7.76137367207495</v>
      </c>
      <c r="L36" s="62"/>
      <c r="M36" s="61" t="n">
        <f aca="false">OG-ZUEm_t</f>
        <v>-3.26137367207495</v>
      </c>
      <c r="N36" s="66" t="n">
        <f aca="false">IF('Data&amp;Results'!$L$8&gt;0,NORMSDIST(M36/'Data&amp;Results'!$L$8),NORMSDIST(M36/0.0001))</f>
        <v>0.001795953642663</v>
      </c>
      <c r="O36" s="61" t="n">
        <f aca="false">UG-ZUEm_t</f>
        <v>-5.26137367207495</v>
      </c>
      <c r="P36" s="66" t="n">
        <f aca="false">IF('Data&amp;Results'!$L$8&gt;0,NORMSDIST(O36/'Data&amp;Results'!$L$8),NORMSDIST(O36/0.0001))</f>
        <v>1.31582688434506E-006</v>
      </c>
      <c r="Q36" s="65" t="n">
        <f aca="false">IF(OR(UG&gt;OG,UG&gt;'Data&amp;Results'!$L$5,OG&lt;'Data&amp;Results'!$L$5),"",(N36-P36)*100)</f>
        <v>0.179463781577865</v>
      </c>
    </row>
    <row r="37" customFormat="false" ht="12.75" hidden="false" customHeight="false" outlineLevel="0" collapsed="false">
      <c r="B37" s="57" t="n">
        <v>0.9</v>
      </c>
      <c r="C37" s="58" t="n">
        <f aca="false">(1-(POWER(1-POWER(t_Wert,C_Norm_Wert),1/C_Norm_Wert)))*100</f>
        <v>99.9999543287332</v>
      </c>
      <c r="D37" s="59" t="n">
        <f aca="false">Am*Lmax*AnzAPL/100</f>
        <v>15.9999926925973</v>
      </c>
      <c r="E37" s="59" t="n">
        <f aca="false">BImin*Am/100</f>
        <v>14.6099933274279</v>
      </c>
      <c r="F37" s="59" t="n">
        <f aca="false">BImin*Alpha*t_Wert</f>
        <v>131.49</v>
      </c>
      <c r="G37" s="59" t="n">
        <f aca="false">Bb_t+Bp_t</f>
        <v>146.099993327428</v>
      </c>
      <c r="H37" s="60" t="n">
        <f aca="false">100*Bm_t/BImin</f>
        <v>999.999954328734</v>
      </c>
      <c r="I37" s="59" t="n">
        <f aca="false">Bm_t/(Am*Lmax*AnzAPL/100)</f>
        <v>9.13125375332351</v>
      </c>
      <c r="J37" s="59" t="n">
        <f aca="false">G37/(Am*Lmax*AnzAPL/100)-ZAUm/Lmax*ZAUv^2</f>
        <v>8.96792041999018</v>
      </c>
      <c r="K37" s="61" t="n">
        <f aca="false">ZDLm-ZAUm/(Lmax)</f>
        <v>8.21792041999018</v>
      </c>
      <c r="L37" s="62"/>
      <c r="M37" s="61" t="n">
        <f aca="false">OG-ZUEm_t</f>
        <v>-3.71792041999018</v>
      </c>
      <c r="N37" s="66" t="n">
        <f aca="false">IF('Data&amp;Results'!$L$8&gt;0,NORMSDIST(M37/'Data&amp;Results'!$L$8),NORMSDIST(M37/0.0001))</f>
        <v>0.000450778081568322</v>
      </c>
      <c r="O37" s="61" t="n">
        <f aca="false">UG-ZUEm_t</f>
        <v>-5.71792041999018</v>
      </c>
      <c r="P37" s="66" t="n">
        <f aca="false">IF('Data&amp;Results'!$L$8&gt;0,NORMSDIST(O37/'Data&amp;Results'!$L$8),NORMSDIST(O37/0.0001))</f>
        <v>1.65147214542932E-007</v>
      </c>
      <c r="Q37" s="65" t="n">
        <f aca="false">IF(OR(UG&gt;OG,UG&gt;'Data&amp;Results'!$L$5,OG&lt;'Data&amp;Results'!$L$5),"",(N37-P37)*100)</f>
        <v>0.0450612934353779</v>
      </c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8"/>
      <c r="K38" s="62"/>
      <c r="L38" s="68"/>
      <c r="M38" s="67"/>
      <c r="N38" s="67"/>
      <c r="O38" s="67"/>
      <c r="P38" s="67"/>
      <c r="Q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8"/>
      <c r="K39" s="62"/>
      <c r="L39" s="68"/>
      <c r="M39" s="67"/>
      <c r="N39" s="67"/>
      <c r="O39" s="67"/>
      <c r="P39" s="67"/>
      <c r="Q39" s="67"/>
    </row>
    <row r="40" customFormat="false" ht="12.75" hidden="false" customHeight="false" outlineLevel="0" collapsed="false">
      <c r="B40" s="67" t="s">
        <v>40</v>
      </c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7"/>
      <c r="Q40" s="67"/>
    </row>
    <row r="41" customFormat="false" ht="12.75" hidden="false" customHeight="false" outlineLevel="0" collapsed="false">
      <c r="B41" s="67" t="s">
        <v>41</v>
      </c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7"/>
      <c r="Q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7"/>
      <c r="N42" s="67"/>
      <c r="O42" s="67"/>
      <c r="P42" s="67"/>
      <c r="Q42" s="67"/>
    </row>
    <row r="43" customFormat="false" ht="12.75" hidden="false" customHeight="false" outlineLevel="0" collapsed="false">
      <c r="B43" s="69" t="s">
        <v>12</v>
      </c>
      <c r="C43" s="70" t="s">
        <v>8</v>
      </c>
      <c r="D43" s="71" t="n">
        <f aca="false">'Data&amp;Results'!L5</f>
        <v>3.5</v>
      </c>
      <c r="E43" s="67"/>
      <c r="F43" s="67"/>
      <c r="G43" s="67"/>
      <c r="H43" s="67"/>
      <c r="I43" s="67"/>
      <c r="J43" s="67"/>
      <c r="K43" s="67"/>
      <c r="L43" s="68"/>
      <c r="M43" s="67"/>
      <c r="N43" s="67"/>
      <c r="O43" s="67"/>
      <c r="P43" s="67"/>
      <c r="Q43" s="67"/>
    </row>
    <row r="44" customFormat="false" ht="12.75" hidden="false" customHeight="false" outlineLevel="0" collapsed="false">
      <c r="B44" s="24" t="s">
        <v>42</v>
      </c>
      <c r="C44" s="72" t="s">
        <v>8</v>
      </c>
      <c r="D44" s="73" t="n">
        <f aca="false">D43+ZAUm/(Lmax)</f>
        <v>4.25</v>
      </c>
      <c r="E44" s="67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7"/>
      <c r="Q44" s="67"/>
    </row>
    <row r="45" customFormat="false" ht="12.75" hidden="false" customHeight="false" outlineLevel="0" collapsed="false">
      <c r="B45" s="24" t="s">
        <v>43</v>
      </c>
      <c r="C45" s="72" t="s">
        <v>8</v>
      </c>
      <c r="D45" s="73" t="n">
        <f aca="false">D43+ZAUm/(Lmax)*(1+ZAUv^2)</f>
        <v>4.41333333333333</v>
      </c>
      <c r="E45" s="74" t="n">
        <f aca="false">IF(D46&gt;1.6*BImin,D46,"")</f>
        <v>70.6133333333333</v>
      </c>
      <c r="F45" s="75" t="n">
        <v>0</v>
      </c>
      <c r="G45" s="67"/>
      <c r="H45" s="67"/>
      <c r="I45" s="67"/>
      <c r="J45" s="67"/>
      <c r="K45" s="67"/>
      <c r="L45" s="68"/>
      <c r="M45" s="67"/>
      <c r="N45" s="67"/>
      <c r="O45" s="67"/>
      <c r="P45" s="67"/>
      <c r="Q45" s="67"/>
    </row>
    <row r="46" customFormat="false" ht="12.75" hidden="false" customHeight="false" outlineLevel="0" collapsed="false">
      <c r="B46" s="76" t="s">
        <v>44</v>
      </c>
      <c r="C46" s="77" t="s">
        <v>4</v>
      </c>
      <c r="D46" s="78" t="n">
        <f aca="false">D45*Lmax*AnzAPL</f>
        <v>70.6133333333333</v>
      </c>
      <c r="E46" s="74" t="n">
        <f aca="false">IF(D46&gt;1.6*BImin,D46,"")</f>
        <v>70.6133333333333</v>
      </c>
      <c r="F46" s="75" t="n">
        <f aca="false">IF(E46&lt;&gt;"",100,"")</f>
        <v>100</v>
      </c>
      <c r="G46" s="67"/>
      <c r="H46" s="67"/>
      <c r="I46" s="67"/>
      <c r="J46" s="67"/>
      <c r="K46" s="67"/>
      <c r="L46" s="68"/>
      <c r="M46" s="67"/>
      <c r="N46" s="67"/>
      <c r="O46" s="67"/>
      <c r="P46" s="67"/>
      <c r="Q46" s="67"/>
    </row>
  </sheetData>
  <sheetProtection sheet="true" password="dc54" objects="true" scenarios="true" selectLockedCells="true"/>
  <mergeCells count="4">
    <mergeCell ref="B2:K2"/>
    <mergeCell ref="M2:Q2"/>
    <mergeCell ref="B3:K3"/>
    <mergeCell ref="M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6:40:14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6:46:42Z</cp:lastPrinted>
  <dcterms:modified xsi:type="dcterms:W3CDTF">2008-01-31T17:46:44Z</dcterms:modified>
  <cp:revision>0</cp:revision>
  <dc:subject>Schedule Reliability Operating Curves</dc:subject>
  <dc:title>SROC</dc:title>
</cp:coreProperties>
</file>